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39191"/>
        <c:axId val="8278480"/>
      </c:barChart>
      <c:catAx>
        <c:axId val="3273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480"/>
        <c:crossesAt val="0"/>
        <c:auto val="1"/>
        <c:lblAlgn val="ctr"/>
        <c:lblOffset val="100"/>
        <c:noMultiLvlLbl val="0"/>
      </c:catAx>
      <c:valAx>
        <c:axId val="8278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9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45834"/>
        <c:axId val="69809286"/>
      </c:barChart>
      <c:catAx>
        <c:axId val="1704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09286"/>
        <c:crossesAt val="0"/>
        <c:auto val="1"/>
        <c:lblAlgn val="ctr"/>
        <c:lblOffset val="100"/>
        <c:noMultiLvlLbl val="0"/>
      </c:catAx>
      <c:valAx>
        <c:axId val="69809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5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61735"/>
        <c:axId val="94146514"/>
      </c:barChart>
      <c:catAx>
        <c:axId val="2466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6514"/>
        <c:crossesAt val="0"/>
        <c:auto val="1"/>
        <c:lblAlgn val="ctr"/>
        <c:lblOffset val="100"/>
        <c:noMultiLvlLbl val="0"/>
      </c:catAx>
      <c:valAx>
        <c:axId val="94146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1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810929"/>
        <c:axId val="70073712"/>
      </c:barChart>
      <c:catAx>
        <c:axId val="7381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3712"/>
        <c:crossesAt val="0"/>
        <c:auto val="1"/>
        <c:lblAlgn val="ctr"/>
        <c:lblOffset val="100"/>
        <c:noMultiLvlLbl val="0"/>
      </c:catAx>
      <c:valAx>
        <c:axId val="70073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607555"/>
        <c:axId val="35969561"/>
      </c:barChart>
      <c:catAx>
        <c:axId val="8760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9561"/>
        <c:crossesAt val="0"/>
        <c:auto val="1"/>
        <c:lblAlgn val="ctr"/>
        <c:lblOffset val="100"/>
        <c:noMultiLvlLbl val="0"/>
      </c:catAx>
      <c:valAx>
        <c:axId val="35969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7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21897"/>
        <c:axId val="16287759"/>
      </c:barChart>
      <c:catAx>
        <c:axId val="8742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7759"/>
        <c:crossesAt val="0"/>
        <c:auto val="1"/>
        <c:lblAlgn val="ctr"/>
        <c:lblOffset val="100"/>
        <c:noMultiLvlLbl val="0"/>
      </c:catAx>
      <c:valAx>
        <c:axId val="162877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1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86725"/>
        <c:axId val="84948455"/>
      </c:barChart>
      <c:catAx>
        <c:axId val="41486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48455"/>
        <c:crossesAt val="0"/>
        <c:auto val="1"/>
        <c:lblAlgn val="ctr"/>
        <c:lblOffset val="100"/>
        <c:noMultiLvlLbl val="0"/>
      </c:catAx>
      <c:valAx>
        <c:axId val="84948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6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