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2536"/>
        <c:axId val="88738394"/>
      </c:barChart>
      <c:catAx>
        <c:axId val="129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8394"/>
        <c:crossesAt val="0"/>
        <c:auto val="1"/>
        <c:lblAlgn val="ctr"/>
        <c:lblOffset val="100"/>
        <c:noMultiLvlLbl val="0"/>
      </c:catAx>
      <c:valAx>
        <c:axId val="88738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66033"/>
        <c:axId val="87500892"/>
      </c:barChart>
      <c:catAx>
        <c:axId val="5896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0892"/>
        <c:crossesAt val="0"/>
        <c:auto val="1"/>
        <c:lblAlgn val="ctr"/>
        <c:lblOffset val="100"/>
        <c:noMultiLvlLbl val="0"/>
      </c:catAx>
      <c:valAx>
        <c:axId val="87500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6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24217"/>
        <c:axId val="23274258"/>
      </c:barChart>
      <c:catAx>
        <c:axId val="5872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4258"/>
        <c:crossesAt val="0"/>
        <c:auto val="1"/>
        <c:lblAlgn val="ctr"/>
        <c:lblOffset val="100"/>
        <c:noMultiLvlLbl val="0"/>
      </c:catAx>
      <c:valAx>
        <c:axId val="23274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4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077969"/>
        <c:axId val="45862970"/>
      </c:barChart>
      <c:catAx>
        <c:axId val="420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2970"/>
        <c:crossesAt val="0"/>
        <c:auto val="1"/>
        <c:lblAlgn val="ctr"/>
        <c:lblOffset val="100"/>
        <c:noMultiLvlLbl val="0"/>
      </c:catAx>
      <c:valAx>
        <c:axId val="45862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7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26086"/>
        <c:axId val="63051361"/>
      </c:barChart>
      <c:catAx>
        <c:axId val="1192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1361"/>
        <c:crossesAt val="0"/>
        <c:auto val="1"/>
        <c:lblAlgn val="ctr"/>
        <c:lblOffset val="100"/>
        <c:noMultiLvlLbl val="0"/>
      </c:catAx>
      <c:valAx>
        <c:axId val="630513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6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84900"/>
        <c:axId val="15087661"/>
      </c:barChart>
      <c:catAx>
        <c:axId val="2558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7661"/>
        <c:crossesAt val="0"/>
        <c:auto val="1"/>
        <c:lblAlgn val="ctr"/>
        <c:lblOffset val="100"/>
        <c:noMultiLvlLbl val="0"/>
      </c:catAx>
      <c:valAx>
        <c:axId val="15087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4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4414"/>
        <c:axId val="85550766"/>
      </c:barChart>
      <c:catAx>
        <c:axId val="89444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50766"/>
        <c:crossesAt val="0"/>
        <c:auto val="1"/>
        <c:lblAlgn val="ctr"/>
        <c:lblOffset val="100"/>
        <c:noMultiLvlLbl val="0"/>
      </c:catAx>
      <c:valAx>
        <c:axId val="85550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4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