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29415"/>
        <c:axId val="38470355"/>
      </c:barChart>
      <c:catAx>
        <c:axId val="3172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0355"/>
        <c:crossesAt val="0"/>
        <c:auto val="1"/>
        <c:lblAlgn val="ctr"/>
        <c:lblOffset val="100"/>
        <c:noMultiLvlLbl val="0"/>
      </c:catAx>
      <c:valAx>
        <c:axId val="38470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9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42195"/>
        <c:axId val="28554529"/>
      </c:barChart>
      <c:catAx>
        <c:axId val="4554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4529"/>
        <c:crossesAt val="0"/>
        <c:auto val="1"/>
        <c:lblAlgn val="ctr"/>
        <c:lblOffset val="100"/>
        <c:noMultiLvlLbl val="0"/>
      </c:catAx>
      <c:valAx>
        <c:axId val="28554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62334"/>
        <c:axId val="79392071"/>
      </c:barChart>
      <c:catAx>
        <c:axId val="573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2071"/>
        <c:crossesAt val="0"/>
        <c:auto val="1"/>
        <c:lblAlgn val="ctr"/>
        <c:lblOffset val="100"/>
        <c:noMultiLvlLbl val="0"/>
      </c:catAx>
      <c:valAx>
        <c:axId val="79392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24085"/>
        <c:axId val="83042191"/>
      </c:barChart>
      <c:catAx>
        <c:axId val="3232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2191"/>
        <c:crossesAt val="0"/>
        <c:auto val="1"/>
        <c:lblAlgn val="ctr"/>
        <c:lblOffset val="100"/>
        <c:noMultiLvlLbl val="0"/>
      </c:catAx>
      <c:valAx>
        <c:axId val="83042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4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75108"/>
        <c:axId val="58925784"/>
      </c:barChart>
      <c:catAx>
        <c:axId val="7787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5784"/>
        <c:crossesAt val="0"/>
        <c:auto val="1"/>
        <c:lblAlgn val="ctr"/>
        <c:lblOffset val="100"/>
        <c:noMultiLvlLbl val="0"/>
      </c:catAx>
      <c:valAx>
        <c:axId val="58925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08098"/>
        <c:axId val="39105703"/>
      </c:barChart>
      <c:catAx>
        <c:axId val="8630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5703"/>
        <c:crossesAt val="0"/>
        <c:auto val="1"/>
        <c:lblAlgn val="ctr"/>
        <c:lblOffset val="100"/>
        <c:noMultiLvlLbl val="0"/>
      </c:catAx>
      <c:valAx>
        <c:axId val="39105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8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54284"/>
        <c:axId val="39700554"/>
      </c:barChart>
      <c:catAx>
        <c:axId val="657542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00554"/>
        <c:crossesAt val="0"/>
        <c:auto val="1"/>
        <c:lblAlgn val="ctr"/>
        <c:lblOffset val="100"/>
        <c:noMultiLvlLbl val="0"/>
      </c:catAx>
      <c:valAx>
        <c:axId val="39700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4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