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136919"/>
        <c:axId val="78755524"/>
      </c:barChart>
      <c:catAx>
        <c:axId val="35136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55524"/>
        <c:crossesAt val="0"/>
        <c:auto val="1"/>
        <c:lblAlgn val="ctr"/>
        <c:lblOffset val="100"/>
        <c:noMultiLvlLbl val="0"/>
      </c:catAx>
      <c:valAx>
        <c:axId val="787555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369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751106"/>
        <c:axId val="17142157"/>
      </c:barChart>
      <c:catAx>
        <c:axId val="16751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42157"/>
        <c:crossesAt val="0"/>
        <c:auto val="1"/>
        <c:lblAlgn val="ctr"/>
        <c:lblOffset val="100"/>
        <c:noMultiLvlLbl val="0"/>
      </c:catAx>
      <c:valAx>
        <c:axId val="171421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511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452519"/>
        <c:axId val="48582758"/>
      </c:barChart>
      <c:catAx>
        <c:axId val="46452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82758"/>
        <c:crossesAt val="0"/>
        <c:auto val="1"/>
        <c:lblAlgn val="ctr"/>
        <c:lblOffset val="100"/>
        <c:noMultiLvlLbl val="0"/>
      </c:catAx>
      <c:valAx>
        <c:axId val="485827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525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86710"/>
        <c:axId val="37673687"/>
      </c:barChart>
      <c:catAx>
        <c:axId val="2286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73687"/>
        <c:crossesAt val="0"/>
        <c:auto val="1"/>
        <c:lblAlgn val="ctr"/>
        <c:lblOffset val="100"/>
        <c:noMultiLvlLbl val="0"/>
      </c:catAx>
      <c:valAx>
        <c:axId val="376736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67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103145"/>
        <c:axId val="18835444"/>
      </c:barChart>
      <c:catAx>
        <c:axId val="16103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35444"/>
        <c:crossesAt val="0"/>
        <c:auto val="1"/>
        <c:lblAlgn val="ctr"/>
        <c:lblOffset val="100"/>
        <c:noMultiLvlLbl val="0"/>
      </c:catAx>
      <c:valAx>
        <c:axId val="188354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031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853937"/>
        <c:axId val="40734022"/>
      </c:barChart>
      <c:catAx>
        <c:axId val="46853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34022"/>
        <c:crossesAt val="0"/>
        <c:auto val="1"/>
        <c:lblAlgn val="ctr"/>
        <c:lblOffset val="100"/>
        <c:noMultiLvlLbl val="0"/>
      </c:catAx>
      <c:valAx>
        <c:axId val="407340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539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77149"/>
        <c:axId val="14833016"/>
      </c:barChart>
      <c:catAx>
        <c:axId val="857714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833016"/>
        <c:crossesAt val="0"/>
        <c:auto val="1"/>
        <c:lblAlgn val="ctr"/>
        <c:lblOffset val="100"/>
        <c:noMultiLvlLbl val="0"/>
      </c:catAx>
      <c:valAx>
        <c:axId val="148330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71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