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703330"/>
        <c:axId val="37179707"/>
      </c:barChart>
      <c:catAx>
        <c:axId val="9870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79707"/>
        <c:crossesAt val="0"/>
        <c:auto val="1"/>
        <c:lblAlgn val="ctr"/>
        <c:lblOffset val="100"/>
        <c:noMultiLvlLbl val="0"/>
      </c:catAx>
      <c:valAx>
        <c:axId val="371797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03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548976"/>
        <c:axId val="79696818"/>
      </c:barChart>
      <c:catAx>
        <c:axId val="6554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96818"/>
        <c:crossesAt val="0"/>
        <c:auto val="1"/>
        <c:lblAlgn val="ctr"/>
        <c:lblOffset val="100"/>
        <c:noMultiLvlLbl val="0"/>
      </c:catAx>
      <c:valAx>
        <c:axId val="796968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48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201211"/>
        <c:axId val="85324591"/>
      </c:barChart>
      <c:catAx>
        <c:axId val="6820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24591"/>
        <c:crossesAt val="0"/>
        <c:auto val="1"/>
        <c:lblAlgn val="ctr"/>
        <c:lblOffset val="100"/>
        <c:noMultiLvlLbl val="0"/>
      </c:catAx>
      <c:valAx>
        <c:axId val="853245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01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041791"/>
        <c:axId val="17030658"/>
      </c:barChart>
      <c:catAx>
        <c:axId val="1104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30658"/>
        <c:crossesAt val="0"/>
        <c:auto val="1"/>
        <c:lblAlgn val="ctr"/>
        <c:lblOffset val="100"/>
        <c:noMultiLvlLbl val="0"/>
      </c:catAx>
      <c:valAx>
        <c:axId val="170306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41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255053"/>
        <c:axId val="51067453"/>
      </c:barChart>
      <c:catAx>
        <c:axId val="7725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67453"/>
        <c:crossesAt val="0"/>
        <c:auto val="1"/>
        <c:lblAlgn val="ctr"/>
        <c:lblOffset val="100"/>
        <c:noMultiLvlLbl val="0"/>
      </c:catAx>
      <c:valAx>
        <c:axId val="510674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55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002479"/>
        <c:axId val="83112082"/>
      </c:barChart>
      <c:catAx>
        <c:axId val="6700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12082"/>
        <c:crossesAt val="0"/>
        <c:auto val="1"/>
        <c:lblAlgn val="ctr"/>
        <c:lblOffset val="100"/>
        <c:noMultiLvlLbl val="0"/>
      </c:catAx>
      <c:valAx>
        <c:axId val="831120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02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619760"/>
        <c:axId val="62849070"/>
      </c:barChart>
      <c:catAx>
        <c:axId val="956197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849070"/>
        <c:crossesAt val="0"/>
        <c:auto val="1"/>
        <c:lblAlgn val="ctr"/>
        <c:lblOffset val="100"/>
        <c:noMultiLvlLbl val="0"/>
      </c:catAx>
      <c:valAx>
        <c:axId val="628490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197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