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719827"/>
        <c:axId val="84532590"/>
      </c:barChart>
      <c:catAx>
        <c:axId val="3671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32590"/>
        <c:crossesAt val="0"/>
        <c:auto val="1"/>
        <c:lblAlgn val="ctr"/>
        <c:lblOffset val="100"/>
        <c:noMultiLvlLbl val="0"/>
      </c:catAx>
      <c:valAx>
        <c:axId val="845325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19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144985"/>
        <c:axId val="49647241"/>
      </c:barChart>
      <c:catAx>
        <c:axId val="2814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47241"/>
        <c:crossesAt val="0"/>
        <c:auto val="1"/>
        <c:lblAlgn val="ctr"/>
        <c:lblOffset val="100"/>
        <c:noMultiLvlLbl val="0"/>
      </c:catAx>
      <c:valAx>
        <c:axId val="49647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44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183425"/>
        <c:axId val="1739959"/>
      </c:barChart>
      <c:catAx>
        <c:axId val="9018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9959"/>
        <c:crossesAt val="0"/>
        <c:auto val="1"/>
        <c:lblAlgn val="ctr"/>
        <c:lblOffset val="100"/>
        <c:noMultiLvlLbl val="0"/>
      </c:catAx>
      <c:valAx>
        <c:axId val="1739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83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088296"/>
        <c:axId val="41975458"/>
      </c:barChart>
      <c:catAx>
        <c:axId val="5808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75458"/>
        <c:crossesAt val="0"/>
        <c:auto val="1"/>
        <c:lblAlgn val="ctr"/>
        <c:lblOffset val="100"/>
        <c:noMultiLvlLbl val="0"/>
      </c:catAx>
      <c:valAx>
        <c:axId val="41975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88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730311"/>
        <c:axId val="80904645"/>
      </c:barChart>
      <c:catAx>
        <c:axId val="4973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04645"/>
        <c:crossesAt val="0"/>
        <c:auto val="1"/>
        <c:lblAlgn val="ctr"/>
        <c:lblOffset val="100"/>
        <c:noMultiLvlLbl val="0"/>
      </c:catAx>
      <c:valAx>
        <c:axId val="809046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30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153232"/>
        <c:axId val="32400781"/>
      </c:barChart>
      <c:catAx>
        <c:axId val="7215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00781"/>
        <c:crossesAt val="0"/>
        <c:auto val="1"/>
        <c:lblAlgn val="ctr"/>
        <c:lblOffset val="100"/>
        <c:noMultiLvlLbl val="0"/>
      </c:catAx>
      <c:valAx>
        <c:axId val="324007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53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896476"/>
        <c:axId val="89246716"/>
      </c:barChart>
      <c:catAx>
        <c:axId val="878964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246716"/>
        <c:crossesAt val="0"/>
        <c:auto val="1"/>
        <c:lblAlgn val="ctr"/>
        <c:lblOffset val="100"/>
        <c:noMultiLvlLbl val="0"/>
      </c:catAx>
      <c:valAx>
        <c:axId val="892467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964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