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541526"/>
        <c:axId val="93843779"/>
      </c:barChart>
      <c:catAx>
        <c:axId val="7654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43779"/>
        <c:crossesAt val="0"/>
        <c:auto val="1"/>
        <c:lblAlgn val="ctr"/>
        <c:lblOffset val="100"/>
        <c:noMultiLvlLbl val="0"/>
      </c:catAx>
      <c:valAx>
        <c:axId val="938437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41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535762"/>
        <c:axId val="87162923"/>
      </c:barChart>
      <c:catAx>
        <c:axId val="2553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62923"/>
        <c:crossesAt val="0"/>
        <c:auto val="1"/>
        <c:lblAlgn val="ctr"/>
        <c:lblOffset val="100"/>
        <c:noMultiLvlLbl val="0"/>
      </c:catAx>
      <c:valAx>
        <c:axId val="871629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35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084438"/>
        <c:axId val="9021905"/>
      </c:barChart>
      <c:catAx>
        <c:axId val="5608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1905"/>
        <c:crossesAt val="0"/>
        <c:auto val="1"/>
        <c:lblAlgn val="ctr"/>
        <c:lblOffset val="100"/>
        <c:noMultiLvlLbl val="0"/>
      </c:catAx>
      <c:valAx>
        <c:axId val="90219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84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084225"/>
        <c:axId val="40150105"/>
      </c:barChart>
      <c:catAx>
        <c:axId val="3108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50105"/>
        <c:crossesAt val="0"/>
        <c:auto val="1"/>
        <c:lblAlgn val="ctr"/>
        <c:lblOffset val="100"/>
        <c:noMultiLvlLbl val="0"/>
      </c:catAx>
      <c:valAx>
        <c:axId val="401501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84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173768"/>
        <c:axId val="61963252"/>
      </c:barChart>
      <c:catAx>
        <c:axId val="8417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63252"/>
        <c:crossesAt val="0"/>
        <c:auto val="1"/>
        <c:lblAlgn val="ctr"/>
        <c:lblOffset val="100"/>
        <c:noMultiLvlLbl val="0"/>
      </c:catAx>
      <c:valAx>
        <c:axId val="619632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73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76686"/>
        <c:axId val="71428574"/>
      </c:barChart>
      <c:catAx>
        <c:axId val="357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28574"/>
        <c:crossesAt val="0"/>
        <c:auto val="1"/>
        <c:lblAlgn val="ctr"/>
        <c:lblOffset val="100"/>
        <c:noMultiLvlLbl val="0"/>
      </c:catAx>
      <c:valAx>
        <c:axId val="714285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6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825728"/>
        <c:axId val="15105373"/>
      </c:barChart>
      <c:catAx>
        <c:axId val="618257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105373"/>
        <c:crossesAt val="0"/>
        <c:auto val="1"/>
        <c:lblAlgn val="ctr"/>
        <c:lblOffset val="100"/>
        <c:noMultiLvlLbl val="0"/>
      </c:catAx>
      <c:valAx>
        <c:axId val="151053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257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