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204674"/>
        <c:axId val="22865063"/>
      </c:barChart>
      <c:catAx>
        <c:axId val="3620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5063"/>
        <c:crossesAt val="0"/>
        <c:auto val="1"/>
        <c:lblAlgn val="ctr"/>
        <c:lblOffset val="100"/>
        <c:noMultiLvlLbl val="0"/>
      </c:catAx>
      <c:valAx>
        <c:axId val="228650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04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836427"/>
        <c:axId val="58192227"/>
      </c:barChart>
      <c:catAx>
        <c:axId val="4383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92227"/>
        <c:crossesAt val="0"/>
        <c:auto val="1"/>
        <c:lblAlgn val="ctr"/>
        <c:lblOffset val="100"/>
        <c:noMultiLvlLbl val="0"/>
      </c:catAx>
      <c:valAx>
        <c:axId val="58192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36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110749"/>
        <c:axId val="15323332"/>
      </c:barChart>
      <c:catAx>
        <c:axId val="9011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23332"/>
        <c:crossesAt val="0"/>
        <c:auto val="1"/>
        <c:lblAlgn val="ctr"/>
        <c:lblOffset val="100"/>
        <c:noMultiLvlLbl val="0"/>
      </c:catAx>
      <c:valAx>
        <c:axId val="15323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10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767234"/>
        <c:axId val="60602014"/>
      </c:barChart>
      <c:catAx>
        <c:axId val="7076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2014"/>
        <c:crossesAt val="0"/>
        <c:auto val="1"/>
        <c:lblAlgn val="ctr"/>
        <c:lblOffset val="100"/>
        <c:noMultiLvlLbl val="0"/>
      </c:catAx>
      <c:valAx>
        <c:axId val="60602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67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327197"/>
        <c:axId val="88520971"/>
      </c:barChart>
      <c:catAx>
        <c:axId val="2032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20971"/>
        <c:crossesAt val="0"/>
        <c:auto val="1"/>
        <c:lblAlgn val="ctr"/>
        <c:lblOffset val="100"/>
        <c:noMultiLvlLbl val="0"/>
      </c:catAx>
      <c:valAx>
        <c:axId val="885209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27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41511"/>
        <c:axId val="84123097"/>
      </c:barChart>
      <c:catAx>
        <c:axId val="984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23097"/>
        <c:crossesAt val="0"/>
        <c:auto val="1"/>
        <c:lblAlgn val="ctr"/>
        <c:lblOffset val="100"/>
        <c:noMultiLvlLbl val="0"/>
      </c:catAx>
      <c:valAx>
        <c:axId val="841230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1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114008"/>
        <c:axId val="30574506"/>
      </c:barChart>
      <c:catAx>
        <c:axId val="251140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574506"/>
        <c:crossesAt val="0"/>
        <c:auto val="1"/>
        <c:lblAlgn val="ctr"/>
        <c:lblOffset val="100"/>
        <c:noMultiLvlLbl val="0"/>
      </c:catAx>
      <c:valAx>
        <c:axId val="305745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140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