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99143379"/>
        <c:axId val="7092596"/>
      </c:barChart>
      <c:catAx>
        <c:axId val="9914337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7092596"/>
        <c:crossesAt val="0"/>
        <c:auto val="1"/>
        <c:lblAlgn val="ctr"/>
        <c:lblOffset val="100"/>
        <c:noMultiLvlLbl val="0"/>
      </c:catAx>
      <c:valAx>
        <c:axId val="7092596"/>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9143379"/>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89145027"/>
        <c:axId val="65437187"/>
      </c:barChart>
      <c:catAx>
        <c:axId val="8914502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65437187"/>
        <c:crossesAt val="0"/>
        <c:auto val="1"/>
        <c:lblAlgn val="ctr"/>
        <c:lblOffset val="100"/>
        <c:noMultiLvlLbl val="0"/>
      </c:catAx>
      <c:valAx>
        <c:axId val="65437187"/>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8914502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