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321583"/>
        <c:axId val="6197300"/>
      </c:barChart>
      <c:catAx>
        <c:axId val="80321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97300"/>
        <c:crossesAt val="0"/>
        <c:auto val="1"/>
        <c:lblAlgn val="ctr"/>
        <c:lblOffset val="100"/>
        <c:noMultiLvlLbl val="0"/>
      </c:catAx>
      <c:valAx>
        <c:axId val="61973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3215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379505"/>
        <c:axId val="70961722"/>
      </c:barChart>
      <c:catAx>
        <c:axId val="36379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961722"/>
        <c:crossesAt val="0"/>
        <c:auto val="1"/>
        <c:lblAlgn val="ctr"/>
        <c:lblOffset val="100"/>
        <c:noMultiLvlLbl val="0"/>
      </c:catAx>
      <c:valAx>
        <c:axId val="709617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3795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