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33980868"/>
        <c:axId val="86052149"/>
      </c:barChart>
      <c:catAx>
        <c:axId val="339808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052149"/>
        <c:crossesAt val="0"/>
        <c:auto val="1"/>
        <c:lblAlgn val="ctr"/>
        <c:lblOffset val="100"/>
        <c:noMultiLvlLbl val="0"/>
      </c:catAx>
      <c:valAx>
        <c:axId val="860521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98086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133026"/>
        <c:axId val="72996884"/>
      </c:barChart>
      <c:catAx>
        <c:axId val="351330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2996884"/>
        <c:crossesAt val="0"/>
        <c:auto val="1"/>
        <c:lblAlgn val="ctr"/>
        <c:lblOffset val="100"/>
        <c:noMultiLvlLbl val="0"/>
      </c:catAx>
      <c:valAx>
        <c:axId val="729968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1330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