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0803488"/>
        <c:axId val="13559576"/>
      </c:barChart>
      <c:catAx>
        <c:axId val="208034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559576"/>
        <c:crossesAt val="0"/>
        <c:auto val="1"/>
        <c:lblAlgn val="ctr"/>
        <c:lblOffset val="100"/>
        <c:noMultiLvlLbl val="0"/>
      </c:catAx>
      <c:valAx>
        <c:axId val="135595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80348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222050"/>
        <c:axId val="61061060"/>
      </c:barChart>
      <c:catAx>
        <c:axId val="622220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061060"/>
        <c:crossesAt val="0"/>
        <c:auto val="1"/>
        <c:lblAlgn val="ctr"/>
        <c:lblOffset val="100"/>
        <c:noMultiLvlLbl val="0"/>
      </c:catAx>
      <c:valAx>
        <c:axId val="610610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2220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