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403381"/>
        <c:axId val="33733110"/>
      </c:barChart>
      <c:catAx>
        <c:axId val="1403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733110"/>
        <c:crossesAt val="0"/>
        <c:auto val="1"/>
        <c:lblAlgn val="ctr"/>
        <c:lblOffset val="100"/>
        <c:noMultiLvlLbl val="0"/>
      </c:catAx>
      <c:valAx>
        <c:axId val="337331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338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42696"/>
        <c:axId val="84855677"/>
      </c:barChart>
      <c:catAx>
        <c:axId val="7042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855677"/>
        <c:crossesAt val="0"/>
        <c:auto val="1"/>
        <c:lblAlgn val="ctr"/>
        <c:lblOffset val="100"/>
        <c:noMultiLvlLbl val="0"/>
      </c:catAx>
      <c:valAx>
        <c:axId val="848556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42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