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11634062"/>
        <c:axId val="21208598"/>
      </c:barChart>
      <c:catAx>
        <c:axId val="11634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208598"/>
        <c:crossesAt val="0"/>
        <c:auto val="1"/>
        <c:lblAlgn val="ctr"/>
        <c:lblOffset val="100"/>
        <c:noMultiLvlLbl val="0"/>
      </c:catAx>
      <c:valAx>
        <c:axId val="21208598"/>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3406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3516569"/>
        <c:axId val="39671668"/>
      </c:barChart>
      <c:catAx>
        <c:axId val="43516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671668"/>
        <c:crossesAt val="0"/>
        <c:auto val="1"/>
        <c:lblAlgn val="ctr"/>
        <c:lblOffset val="100"/>
        <c:noMultiLvlLbl val="0"/>
      </c:catAx>
      <c:valAx>
        <c:axId val="396716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16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