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31864208"/>
        <c:axId val="54758807"/>
      </c:barChart>
      <c:catAx>
        <c:axId val="31864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758807"/>
        <c:crossesAt val="0"/>
        <c:auto val="1"/>
        <c:lblAlgn val="ctr"/>
        <c:lblOffset val="100"/>
        <c:noMultiLvlLbl val="0"/>
      </c:catAx>
      <c:valAx>
        <c:axId val="54758807"/>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864208"/>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2597054"/>
        <c:axId val="78567839"/>
      </c:barChart>
      <c:catAx>
        <c:axId val="2597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567839"/>
        <c:crossesAt val="0"/>
        <c:auto val="1"/>
        <c:lblAlgn val="ctr"/>
        <c:lblOffset val="100"/>
        <c:noMultiLvlLbl val="0"/>
      </c:catAx>
      <c:valAx>
        <c:axId val="785678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970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