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10696182"/>
        <c:axId val="93249848"/>
      </c:barChart>
      <c:catAx>
        <c:axId val="10696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249848"/>
        <c:crossesAt val="0"/>
        <c:auto val="1"/>
        <c:lblAlgn val="ctr"/>
        <c:lblOffset val="100"/>
        <c:noMultiLvlLbl val="0"/>
      </c:catAx>
      <c:valAx>
        <c:axId val="93249848"/>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69618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755672"/>
        <c:axId val="73899707"/>
      </c:barChart>
      <c:catAx>
        <c:axId val="1755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899707"/>
        <c:crossesAt val="0"/>
        <c:auto val="1"/>
        <c:lblAlgn val="ctr"/>
        <c:lblOffset val="100"/>
        <c:noMultiLvlLbl val="0"/>
      </c:catAx>
      <c:valAx>
        <c:axId val="73899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556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