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42369598"/>
        <c:axId val="38214809"/>
      </c:barChart>
      <c:catAx>
        <c:axId val="42369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214809"/>
        <c:crossesAt val="0"/>
        <c:auto val="1"/>
        <c:lblAlgn val="ctr"/>
        <c:lblOffset val="100"/>
        <c:noMultiLvlLbl val="0"/>
      </c:catAx>
      <c:valAx>
        <c:axId val="38214809"/>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69598"/>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34935567"/>
        <c:axId val="29042632"/>
      </c:barChart>
      <c:catAx>
        <c:axId val="34935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042632"/>
        <c:crossesAt val="0"/>
        <c:auto val="1"/>
        <c:lblAlgn val="ctr"/>
        <c:lblOffset val="100"/>
        <c:noMultiLvlLbl val="0"/>
      </c:catAx>
      <c:valAx>
        <c:axId val="290426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935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