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73089710"/>
        <c:axId val="87484409"/>
      </c:barChart>
      <c:catAx>
        <c:axId val="73089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484409"/>
        <c:crossesAt val="0"/>
        <c:auto val="1"/>
        <c:lblAlgn val="ctr"/>
        <c:lblOffset val="100"/>
        <c:noMultiLvlLbl val="0"/>
      </c:catAx>
      <c:valAx>
        <c:axId val="8748440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08971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1873241"/>
        <c:axId val="4930334"/>
      </c:barChart>
      <c:catAx>
        <c:axId val="21873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30334"/>
        <c:crossesAt val="0"/>
        <c:auto val="1"/>
        <c:lblAlgn val="ctr"/>
        <c:lblOffset val="100"/>
        <c:noMultiLvlLbl val="0"/>
      </c:catAx>
      <c:valAx>
        <c:axId val="49303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873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