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630378"/>
        <c:axId val="12874256"/>
      </c:lineChart>
      <c:catAx>
        <c:axId val="226303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4256"/>
        <c:crossesAt val="0"/>
        <c:auto val="1"/>
        <c:lblAlgn val="ctr"/>
        <c:lblOffset val="100"/>
        <c:noMultiLvlLbl val="0"/>
      </c:catAx>
      <c:valAx>
        <c:axId val="12874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03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410410"/>
        <c:axId val="95816182"/>
      </c:lineChart>
      <c:catAx>
        <c:axId val="884104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6182"/>
        <c:crossesAt val="0"/>
        <c:auto val="1"/>
        <c:lblAlgn val="ctr"/>
        <c:lblOffset val="100"/>
        <c:noMultiLvlLbl val="0"/>
      </c:catAx>
      <c:valAx>
        <c:axId val="95816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04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