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0502368"/>
        <c:axId val="86868849"/>
      </c:barChart>
      <c:catAx>
        <c:axId val="605023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868849"/>
        <c:crossesAt val="0"/>
        <c:auto val="1"/>
        <c:lblAlgn val="ctr"/>
        <c:lblOffset val="100"/>
        <c:noMultiLvlLbl val="0"/>
      </c:catAx>
      <c:valAx>
        <c:axId val="868688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0236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249711"/>
        <c:axId val="12648242"/>
      </c:barChart>
      <c:catAx>
        <c:axId val="23249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648242"/>
        <c:crossesAt val="0"/>
        <c:auto val="1"/>
        <c:lblAlgn val="ctr"/>
        <c:lblOffset val="100"/>
        <c:noMultiLvlLbl val="0"/>
      </c:catAx>
      <c:valAx>
        <c:axId val="126482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249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