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3647918"/>
        <c:axId val="56315666"/>
      </c:scatterChart>
      <c:valAx>
        <c:axId val="13647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15666"/>
        <c:crossesAt val="0"/>
        <c:crossBetween val="midCat"/>
      </c:valAx>
      <c:valAx>
        <c:axId val="563156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791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