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10295"/>
        <c:axId val="87033271"/>
      </c:scatterChart>
      <c:valAx>
        <c:axId val="2651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271"/>
        <c:crossesAt val="0"/>
        <c:crossBetween val="midCat"/>
      </c:valAx>
      <c:valAx>
        <c:axId val="8703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99149"/>
        <c:axId val="21276902"/>
      </c:scatterChart>
      <c:valAx>
        <c:axId val="5509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902"/>
        <c:crossesAt val="0"/>
        <c:crossBetween val="midCat"/>
      </c:valAx>
      <c:valAx>
        <c:axId val="2127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77776"/>
        <c:axId val="32369558"/>
      </c:scatterChart>
      <c:valAx>
        <c:axId val="8497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558"/>
        <c:crossesAt val="0"/>
        <c:crossBetween val="midCat"/>
      </c:valAx>
      <c:valAx>
        <c:axId val="3236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03945"/>
        <c:axId val="77015629"/>
      </c:scatterChart>
      <c:valAx>
        <c:axId val="9460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629"/>
        <c:crossesAt val="0"/>
        <c:crossBetween val="midCat"/>
      </c:valAx>
      <c:valAx>
        <c:axId val="7701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