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701"/>
        <c:axId val="65608741"/>
      </c:scatterChart>
      <c:valAx>
        <c:axId val="276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741"/>
        <c:crossesAt val="0"/>
        <c:crossBetween val="midCat"/>
      </c:valAx>
      <c:valAx>
        <c:axId val="6560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17977"/>
        <c:axId val="86202679"/>
      </c:scatterChart>
      <c:valAx>
        <c:axId val="2411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79"/>
        <c:crossesAt val="0"/>
        <c:crossBetween val="midCat"/>
      </c:valAx>
      <c:valAx>
        <c:axId val="8620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26255"/>
        <c:axId val="32149392"/>
      </c:scatterChart>
      <c:valAx>
        <c:axId val="2802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392"/>
        <c:crossesAt val="0"/>
        <c:crossBetween val="midCat"/>
      </c:valAx>
      <c:valAx>
        <c:axId val="3214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31147"/>
        <c:axId val="37895634"/>
      </c:scatterChart>
      <c:valAx>
        <c:axId val="7333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634"/>
        <c:crossesAt val="0"/>
        <c:crossBetween val="midCat"/>
      </c:valAx>
      <c:valAx>
        <c:axId val="3789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