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4003"/>
        <c:axId val="8080248"/>
      </c:barChart>
      <c:catAx>
        <c:axId val="452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8"/>
        <c:auto val="1"/>
        <c:lblAlgn val="ctr"/>
        <c:lblOffset val="100"/>
        <c:noMultiLvlLbl val="0"/>
      </c:catAx>
      <c:valAx>
        <c:axId val="80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03506"/>
        <c:axId val="27226590"/>
      </c:barChart>
      <c:catAx>
        <c:axId val="204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90"/>
        <c:auto val="1"/>
        <c:lblAlgn val="ctr"/>
        <c:lblOffset val="100"/>
        <c:noMultiLvlLbl val="0"/>
      </c:catAx>
      <c:valAx>
        <c:axId val="272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2402"/>
        <c:axId val="53605232"/>
      </c:barChart>
      <c:catAx>
        <c:axId val="743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232"/>
        <c:auto val="1"/>
        <c:lblAlgn val="ctr"/>
        <c:lblOffset val="100"/>
        <c:noMultiLvlLbl val="0"/>
      </c:catAx>
      <c:valAx>
        <c:axId val="536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5849"/>
        <c:axId val="67624259"/>
      </c:barChart>
      <c:catAx>
        <c:axId val="361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59"/>
        <c:auto val="1"/>
        <c:lblAlgn val="ctr"/>
        <c:lblOffset val="100"/>
        <c:noMultiLvlLbl val="0"/>
      </c:catAx>
      <c:valAx>
        <c:axId val="676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35931"/>
        <c:axId val="36735554"/>
      </c:barChart>
      <c:catAx>
        <c:axId val="966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554"/>
        <c:auto val="1"/>
        <c:lblAlgn val="ctr"/>
        <c:lblOffset val="100"/>
        <c:noMultiLvlLbl val="0"/>
      </c:catAx>
      <c:valAx>
        <c:axId val="367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0383"/>
        <c:axId val="10301118"/>
      </c:barChart>
      <c:catAx>
        <c:axId val="251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118"/>
        <c:auto val="1"/>
        <c:lblAlgn val="ctr"/>
        <c:lblOffset val="100"/>
        <c:noMultiLvlLbl val="0"/>
      </c:catAx>
      <c:valAx>
        <c:axId val="103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928"/>
        <c:axId val="70868407"/>
      </c:barChart>
      <c:catAx>
        <c:axId val="43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407"/>
        <c:auto val="1"/>
        <c:lblAlgn val="ctr"/>
        <c:lblOffset val="100"/>
        <c:noMultiLvlLbl val="0"/>
      </c:catAx>
      <c:valAx>
        <c:axId val="708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1504"/>
        <c:axId val="87677403"/>
      </c:barChart>
      <c:catAx>
        <c:axId val="61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403"/>
        <c:auto val="1"/>
        <c:lblAlgn val="ctr"/>
        <c:lblOffset val="100"/>
        <c:noMultiLvlLbl val="0"/>
      </c:catAx>
      <c:valAx>
        <c:axId val="876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81222"/>
        <c:axId val="21570118"/>
      </c:barChart>
      <c:catAx>
        <c:axId val="8968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118"/>
        <c:auto val="1"/>
        <c:lblAlgn val="ctr"/>
        <c:lblOffset val="100"/>
        <c:noMultiLvlLbl val="0"/>
      </c:catAx>
      <c:valAx>
        <c:axId val="215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5533"/>
        <c:axId val="17292786"/>
      </c:barChart>
      <c:catAx>
        <c:axId val="568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86"/>
        <c:auto val="1"/>
        <c:lblAlgn val="ctr"/>
        <c:lblOffset val="100"/>
        <c:noMultiLvlLbl val="0"/>
      </c:catAx>
      <c:valAx>
        <c:axId val="172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52922"/>
        <c:axId val="15853338"/>
      </c:barChart>
      <c:catAx>
        <c:axId val="329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338"/>
        <c:auto val="1"/>
        <c:lblAlgn val="ctr"/>
        <c:lblOffset val="100"/>
        <c:noMultiLvlLbl val="0"/>
      </c:catAx>
      <c:valAx>
        <c:axId val="158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5774"/>
        <c:axId val="6188406"/>
      </c:barChart>
      <c:catAx>
        <c:axId val="676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06"/>
        <c:auto val="1"/>
        <c:lblAlgn val="ctr"/>
        <c:lblOffset val="100"/>
        <c:noMultiLvlLbl val="0"/>
      </c:catAx>
      <c:valAx>
        <c:axId val="61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53824"/>
        <c:axId val="67422626"/>
      </c:barChart>
      <c:catAx>
        <c:axId val="747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626"/>
        <c:auto val="1"/>
        <c:lblAlgn val="ctr"/>
        <c:lblOffset val="100"/>
        <c:noMultiLvlLbl val="0"/>
      </c:catAx>
      <c:valAx>
        <c:axId val="674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60131"/>
        <c:axId val="28806449"/>
      </c:barChart>
      <c:catAx>
        <c:axId val="351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449"/>
        <c:auto val="1"/>
        <c:lblAlgn val="ctr"/>
        <c:lblOffset val="100"/>
        <c:noMultiLvlLbl val="0"/>
      </c:catAx>
      <c:valAx>
        <c:axId val="288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6584"/>
        <c:axId val="29839517"/>
      </c:barChart>
      <c:catAx>
        <c:axId val="7151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517"/>
        <c:auto val="1"/>
        <c:lblAlgn val="ctr"/>
        <c:lblOffset val="100"/>
        <c:noMultiLvlLbl val="0"/>
      </c:catAx>
      <c:valAx>
        <c:axId val="298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97275"/>
        <c:axId val="7657140"/>
      </c:barChart>
      <c:catAx>
        <c:axId val="525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40"/>
        <c:auto val="1"/>
        <c:lblAlgn val="ctr"/>
        <c:lblOffset val="100"/>
        <c:noMultiLvlLbl val="0"/>
      </c:catAx>
      <c:valAx>
        <c:axId val="76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97169"/>
        <c:axId val="24007308"/>
      </c:barChart>
      <c:catAx>
        <c:axId val="816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308"/>
        <c:auto val="1"/>
        <c:lblAlgn val="ctr"/>
        <c:lblOffset val="100"/>
        <c:noMultiLvlLbl val="0"/>
      </c:catAx>
      <c:valAx>
        <c:axId val="240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79573"/>
        <c:axId val="37722098"/>
      </c:barChart>
      <c:catAx>
        <c:axId val="807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098"/>
        <c:auto val="1"/>
        <c:lblAlgn val="ctr"/>
        <c:lblOffset val="100"/>
        <c:noMultiLvlLbl val="0"/>
      </c:catAx>
      <c:valAx>
        <c:axId val="377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