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7138"/>
        <c:axId val="97374583"/>
      </c:scatterChart>
      <c:valAx>
        <c:axId val="4792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583"/>
        <c:crossesAt val="0"/>
        <c:crossBetween val="midCat"/>
      </c:valAx>
      <c:valAx>
        <c:axId val="9737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8948"/>
        <c:axId val="36127006"/>
      </c:scatterChart>
      <c:valAx>
        <c:axId val="6449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006"/>
        <c:crossesAt val="0"/>
        <c:crossBetween val="midCat"/>
      </c:valAx>
      <c:valAx>
        <c:axId val="3612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80224"/>
        <c:axId val="9548513"/>
      </c:scatterChart>
      <c:valAx>
        <c:axId val="8458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13"/>
        <c:crossesAt val="0"/>
        <c:crossBetween val="midCat"/>
      </c:valAx>
      <c:valAx>
        <c:axId val="954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28678"/>
        <c:axId val="71256650"/>
      </c:scatterChart>
      <c:valAx>
        <c:axId val="4492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650"/>
        <c:crossesAt val="0"/>
        <c:crossBetween val="midCat"/>
      </c:valAx>
      <c:valAx>
        <c:axId val="7125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