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71328"/>
        <c:axId val="51357323"/>
      </c:barChart>
      <c:catAx>
        <c:axId val="9577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323"/>
        <c:auto val="1"/>
        <c:lblAlgn val="ctr"/>
        <c:lblOffset val="100"/>
        <c:noMultiLvlLbl val="0"/>
      </c:catAx>
      <c:valAx>
        <c:axId val="5135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91367"/>
        <c:axId val="92879856"/>
      </c:barChart>
      <c:catAx>
        <c:axId val="3249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856"/>
        <c:auto val="1"/>
        <c:lblAlgn val="ctr"/>
        <c:lblOffset val="100"/>
        <c:noMultiLvlLbl val="0"/>
      </c:catAx>
      <c:valAx>
        <c:axId val="9287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7221"/>
        <c:axId val="15534285"/>
      </c:barChart>
      <c:catAx>
        <c:axId val="649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285"/>
        <c:auto val="1"/>
        <c:lblAlgn val="ctr"/>
        <c:lblOffset val="100"/>
        <c:noMultiLvlLbl val="0"/>
      </c:catAx>
      <c:valAx>
        <c:axId val="1553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61443"/>
        <c:axId val="32300648"/>
      </c:barChart>
      <c:catAx>
        <c:axId val="6176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648"/>
        <c:auto val="1"/>
        <c:lblAlgn val="ctr"/>
        <c:lblOffset val="100"/>
        <c:noMultiLvlLbl val="0"/>
      </c:catAx>
      <c:valAx>
        <c:axId val="3230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67093"/>
        <c:axId val="70757638"/>
      </c:barChart>
      <c:catAx>
        <c:axId val="2116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638"/>
        <c:auto val="1"/>
        <c:lblAlgn val="ctr"/>
        <c:lblOffset val="100"/>
        <c:noMultiLvlLbl val="0"/>
      </c:catAx>
      <c:valAx>
        <c:axId val="7075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25539"/>
        <c:axId val="19365358"/>
      </c:barChart>
      <c:catAx>
        <c:axId val="1362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358"/>
        <c:auto val="1"/>
        <c:lblAlgn val="ctr"/>
        <c:lblOffset val="100"/>
        <c:noMultiLvlLbl val="0"/>
      </c:catAx>
      <c:valAx>
        <c:axId val="1936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99287"/>
        <c:axId val="73805842"/>
      </c:barChart>
      <c:catAx>
        <c:axId val="3889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842"/>
        <c:auto val="1"/>
        <c:lblAlgn val="ctr"/>
        <c:lblOffset val="100"/>
        <c:noMultiLvlLbl val="0"/>
      </c:catAx>
      <c:valAx>
        <c:axId val="7380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81257"/>
        <c:axId val="71163983"/>
      </c:barChart>
      <c:catAx>
        <c:axId val="6578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983"/>
        <c:auto val="1"/>
        <c:lblAlgn val="ctr"/>
        <c:lblOffset val="100"/>
        <c:noMultiLvlLbl val="0"/>
      </c:catAx>
      <c:valAx>
        <c:axId val="7116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34053"/>
        <c:axId val="95087566"/>
      </c:barChart>
      <c:catAx>
        <c:axId val="3833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566"/>
        <c:auto val="1"/>
        <c:lblAlgn val="ctr"/>
        <c:lblOffset val="100"/>
        <c:noMultiLvlLbl val="0"/>
      </c:catAx>
      <c:valAx>
        <c:axId val="9508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10328"/>
        <c:axId val="71000648"/>
      </c:barChart>
      <c:catAx>
        <c:axId val="3451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648"/>
        <c:auto val="1"/>
        <c:lblAlgn val="ctr"/>
        <c:lblOffset val="100"/>
        <c:noMultiLvlLbl val="0"/>
      </c:catAx>
      <c:valAx>
        <c:axId val="7100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67995"/>
        <c:axId val="43460538"/>
      </c:barChart>
      <c:catAx>
        <c:axId val="9186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538"/>
        <c:auto val="1"/>
        <c:lblAlgn val="ctr"/>
        <c:lblOffset val="100"/>
        <c:noMultiLvlLbl val="0"/>
      </c:catAx>
      <c:valAx>
        <c:axId val="4346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5006"/>
        <c:axId val="48016802"/>
      </c:barChart>
      <c:catAx>
        <c:axId val="962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802"/>
        <c:auto val="1"/>
        <c:lblAlgn val="ctr"/>
        <c:lblOffset val="100"/>
        <c:noMultiLvlLbl val="0"/>
      </c:catAx>
      <c:valAx>
        <c:axId val="4801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9793"/>
        <c:axId val="34457119"/>
      </c:barChart>
      <c:catAx>
        <c:axId val="415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119"/>
        <c:auto val="1"/>
        <c:lblAlgn val="ctr"/>
        <c:lblOffset val="100"/>
        <c:noMultiLvlLbl val="0"/>
      </c:catAx>
      <c:valAx>
        <c:axId val="344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16258"/>
        <c:axId val="62952761"/>
      </c:barChart>
      <c:catAx>
        <c:axId val="2691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761"/>
        <c:auto val="1"/>
        <c:lblAlgn val="ctr"/>
        <c:lblOffset val="100"/>
        <c:noMultiLvlLbl val="0"/>
      </c:catAx>
      <c:valAx>
        <c:axId val="6295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7191"/>
        <c:axId val="83995834"/>
      </c:barChart>
      <c:catAx>
        <c:axId val="163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834"/>
        <c:auto val="1"/>
        <c:lblAlgn val="ctr"/>
        <c:lblOffset val="100"/>
        <c:noMultiLvlLbl val="0"/>
      </c:catAx>
      <c:valAx>
        <c:axId val="8399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12956"/>
        <c:axId val="51597899"/>
      </c:barChart>
      <c:catAx>
        <c:axId val="9981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899"/>
        <c:auto val="1"/>
        <c:lblAlgn val="ctr"/>
        <c:lblOffset val="100"/>
        <c:noMultiLvlLbl val="0"/>
      </c:catAx>
      <c:valAx>
        <c:axId val="5159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81996"/>
        <c:axId val="71886122"/>
      </c:barChart>
      <c:catAx>
        <c:axId val="5078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122"/>
        <c:auto val="1"/>
        <c:lblAlgn val="ctr"/>
        <c:lblOffset val="100"/>
        <c:noMultiLvlLbl val="0"/>
      </c:catAx>
      <c:valAx>
        <c:axId val="7188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41668"/>
        <c:axId val="66564321"/>
      </c:barChart>
      <c:catAx>
        <c:axId val="7824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321"/>
        <c:auto val="1"/>
        <c:lblAlgn val="ctr"/>
        <c:lblOffset val="100"/>
        <c:noMultiLvlLbl val="0"/>
      </c:catAx>
      <c:valAx>
        <c:axId val="6656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