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0137"/>
        <c:axId val="9156644"/>
      </c:scatterChart>
      <c:valAx>
        <c:axId val="846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644"/>
        <c:crossesAt val="0"/>
        <c:crossBetween val="midCat"/>
      </c:valAx>
      <c:valAx>
        <c:axId val="9156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49384"/>
        <c:axId val="97331784"/>
      </c:scatterChart>
      <c:valAx>
        <c:axId val="38049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784"/>
        <c:crossesAt val="0"/>
        <c:crossBetween val="midCat"/>
      </c:valAx>
      <c:valAx>
        <c:axId val="97331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70008"/>
        <c:axId val="30561239"/>
      </c:scatterChart>
      <c:valAx>
        <c:axId val="47870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239"/>
        <c:crossesAt val="0"/>
        <c:crossBetween val="midCat"/>
      </c:valAx>
      <c:valAx>
        <c:axId val="30561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13441"/>
        <c:axId val="17586713"/>
      </c:scatterChart>
      <c:valAx>
        <c:axId val="84013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713"/>
        <c:crossesAt val="0"/>
        <c:crossBetween val="midCat"/>
      </c:valAx>
      <c:valAx>
        <c:axId val="17586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