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60179"/>
        <c:axId val="35643102"/>
      </c:barChart>
      <c:catAx>
        <c:axId val="8036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102"/>
        <c:auto val="1"/>
        <c:lblAlgn val="ctr"/>
        <c:lblOffset val="100"/>
        <c:noMultiLvlLbl val="0"/>
      </c:catAx>
      <c:valAx>
        <c:axId val="3564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13014"/>
        <c:axId val="43140233"/>
      </c:barChart>
      <c:catAx>
        <c:axId val="2541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233"/>
        <c:auto val="1"/>
        <c:lblAlgn val="ctr"/>
        <c:lblOffset val="100"/>
        <c:noMultiLvlLbl val="0"/>
      </c:catAx>
      <c:valAx>
        <c:axId val="43140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0130"/>
        <c:axId val="84940100"/>
      </c:barChart>
      <c:catAx>
        <c:axId val="8348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100"/>
        <c:auto val="1"/>
        <c:lblAlgn val="ctr"/>
        <c:lblOffset val="100"/>
        <c:noMultiLvlLbl val="0"/>
      </c:catAx>
      <c:valAx>
        <c:axId val="8494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34162"/>
        <c:axId val="67784862"/>
      </c:barChart>
      <c:catAx>
        <c:axId val="344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4862"/>
        <c:auto val="1"/>
        <c:lblAlgn val="ctr"/>
        <c:lblOffset val="100"/>
        <c:noMultiLvlLbl val="0"/>
      </c:catAx>
      <c:valAx>
        <c:axId val="677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34495"/>
        <c:axId val="14372400"/>
      </c:barChart>
      <c:catAx>
        <c:axId val="3403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2400"/>
        <c:auto val="1"/>
        <c:lblAlgn val="ctr"/>
        <c:lblOffset val="100"/>
        <c:noMultiLvlLbl val="0"/>
      </c:catAx>
      <c:valAx>
        <c:axId val="1437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07164"/>
        <c:axId val="20501514"/>
      </c:barChart>
      <c:catAx>
        <c:axId val="2830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514"/>
        <c:auto val="1"/>
        <c:lblAlgn val="ctr"/>
        <c:lblOffset val="100"/>
        <c:noMultiLvlLbl val="0"/>
      </c:catAx>
      <c:valAx>
        <c:axId val="2050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9169"/>
        <c:axId val="3182707"/>
      </c:barChart>
      <c:catAx>
        <c:axId val="25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707"/>
        <c:auto val="1"/>
        <c:lblAlgn val="ctr"/>
        <c:lblOffset val="100"/>
        <c:noMultiLvlLbl val="0"/>
      </c:catAx>
      <c:valAx>
        <c:axId val="31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56264"/>
        <c:axId val="62240371"/>
      </c:barChart>
      <c:catAx>
        <c:axId val="7085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371"/>
        <c:auto val="1"/>
        <c:lblAlgn val="ctr"/>
        <c:lblOffset val="100"/>
        <c:noMultiLvlLbl val="0"/>
      </c:catAx>
      <c:valAx>
        <c:axId val="622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5002"/>
        <c:axId val="16978264"/>
      </c:barChart>
      <c:catAx>
        <c:axId val="480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8264"/>
        <c:auto val="1"/>
        <c:lblAlgn val="ctr"/>
        <c:lblOffset val="100"/>
        <c:noMultiLvlLbl val="0"/>
      </c:catAx>
      <c:valAx>
        <c:axId val="1697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18920"/>
        <c:axId val="58099780"/>
      </c:barChart>
      <c:catAx>
        <c:axId val="7211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80"/>
        <c:auto val="1"/>
        <c:lblAlgn val="ctr"/>
        <c:lblOffset val="100"/>
        <c:noMultiLvlLbl val="0"/>
      </c:catAx>
      <c:valAx>
        <c:axId val="5809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6065"/>
        <c:axId val="35623741"/>
      </c:barChart>
      <c:catAx>
        <c:axId val="3438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3741"/>
        <c:auto val="1"/>
        <c:lblAlgn val="ctr"/>
        <c:lblOffset val="100"/>
        <c:noMultiLvlLbl val="0"/>
      </c:catAx>
      <c:valAx>
        <c:axId val="356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9262"/>
        <c:axId val="21357812"/>
      </c:barChart>
      <c:catAx>
        <c:axId val="46779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812"/>
        <c:auto val="1"/>
        <c:lblAlgn val="ctr"/>
        <c:lblOffset val="100"/>
        <c:noMultiLvlLbl val="0"/>
      </c:catAx>
      <c:valAx>
        <c:axId val="2135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69240"/>
        <c:axId val="2685161"/>
      </c:barChart>
      <c:catAx>
        <c:axId val="1406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61"/>
        <c:auto val="1"/>
        <c:lblAlgn val="ctr"/>
        <c:lblOffset val="100"/>
        <c:noMultiLvlLbl val="0"/>
      </c:catAx>
      <c:valAx>
        <c:axId val="268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33213"/>
        <c:axId val="81413074"/>
      </c:barChart>
      <c:catAx>
        <c:axId val="2163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074"/>
        <c:auto val="1"/>
        <c:lblAlgn val="ctr"/>
        <c:lblOffset val="100"/>
        <c:noMultiLvlLbl val="0"/>
      </c:catAx>
      <c:valAx>
        <c:axId val="8141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065834"/>
        <c:axId val="46973336"/>
      </c:barChart>
      <c:catAx>
        <c:axId val="5506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36"/>
        <c:auto val="1"/>
        <c:lblAlgn val="ctr"/>
        <c:lblOffset val="100"/>
        <c:noMultiLvlLbl val="0"/>
      </c:catAx>
      <c:valAx>
        <c:axId val="4697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60817"/>
        <c:axId val="72206839"/>
      </c:barChart>
      <c:catAx>
        <c:axId val="4446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839"/>
        <c:auto val="1"/>
        <c:lblAlgn val="ctr"/>
        <c:lblOffset val="100"/>
        <c:noMultiLvlLbl val="0"/>
      </c:catAx>
      <c:valAx>
        <c:axId val="722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65517"/>
        <c:axId val="57335137"/>
      </c:barChart>
      <c:catAx>
        <c:axId val="4276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137"/>
        <c:auto val="1"/>
        <c:lblAlgn val="ctr"/>
        <c:lblOffset val="100"/>
        <c:noMultiLvlLbl val="0"/>
      </c:catAx>
      <c:valAx>
        <c:axId val="573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17354"/>
        <c:axId val="6918353"/>
      </c:barChart>
      <c:catAx>
        <c:axId val="2651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53"/>
        <c:auto val="1"/>
        <c:lblAlgn val="ctr"/>
        <c:lblOffset val="100"/>
        <c:noMultiLvlLbl val="0"/>
      </c:catAx>
      <c:valAx>
        <c:axId val="691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