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7151"/>
        <c:axId val="4884794"/>
      </c:scatterChart>
      <c:valAx>
        <c:axId val="8040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94"/>
        <c:crossesAt val="0"/>
        <c:crossBetween val="midCat"/>
      </c:valAx>
      <c:valAx>
        <c:axId val="488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7687"/>
        <c:axId val="16546050"/>
      </c:scatterChart>
      <c:valAx>
        <c:axId val="879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050"/>
        <c:crossesAt val="0"/>
        <c:crossBetween val="midCat"/>
      </c:valAx>
      <c:valAx>
        <c:axId val="1654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9441"/>
        <c:axId val="79541030"/>
      </c:scatterChart>
      <c:valAx>
        <c:axId val="4096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30"/>
        <c:crossesAt val="0"/>
        <c:crossBetween val="midCat"/>
      </c:valAx>
      <c:valAx>
        <c:axId val="7954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46221"/>
        <c:axId val="72605163"/>
      </c:scatterChart>
      <c:valAx>
        <c:axId val="67346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63"/>
        <c:crossesAt val="0"/>
        <c:crossBetween val="midCat"/>
      </c:valAx>
      <c:valAx>
        <c:axId val="7260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