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17072"/>
        <c:axId val="36185177"/>
      </c:barChart>
      <c:catAx>
        <c:axId val="7981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177"/>
        <c:auto val="1"/>
        <c:lblAlgn val="ctr"/>
        <c:lblOffset val="100"/>
        <c:noMultiLvlLbl val="0"/>
      </c:catAx>
      <c:valAx>
        <c:axId val="3618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5735"/>
        <c:axId val="9433919"/>
      </c:barChart>
      <c:catAx>
        <c:axId val="122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19"/>
        <c:auto val="1"/>
        <c:lblAlgn val="ctr"/>
        <c:lblOffset val="100"/>
        <c:noMultiLvlLbl val="0"/>
      </c:catAx>
      <c:valAx>
        <c:axId val="94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13803"/>
        <c:axId val="99361914"/>
      </c:barChart>
      <c:catAx>
        <c:axId val="8331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914"/>
        <c:auto val="1"/>
        <c:lblAlgn val="ctr"/>
        <c:lblOffset val="100"/>
        <c:noMultiLvlLbl val="0"/>
      </c:catAx>
      <c:valAx>
        <c:axId val="9936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67436"/>
        <c:axId val="71600558"/>
      </c:barChart>
      <c:catAx>
        <c:axId val="4956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558"/>
        <c:auto val="1"/>
        <c:lblAlgn val="ctr"/>
        <c:lblOffset val="100"/>
        <c:noMultiLvlLbl val="0"/>
      </c:catAx>
      <c:valAx>
        <c:axId val="7160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26978"/>
        <c:axId val="69621839"/>
      </c:barChart>
      <c:catAx>
        <c:axId val="9292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839"/>
        <c:auto val="1"/>
        <c:lblAlgn val="ctr"/>
        <c:lblOffset val="100"/>
        <c:noMultiLvlLbl val="0"/>
      </c:catAx>
      <c:valAx>
        <c:axId val="696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30355"/>
        <c:axId val="65655119"/>
      </c:barChart>
      <c:catAx>
        <c:axId val="2953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119"/>
        <c:auto val="1"/>
        <c:lblAlgn val="ctr"/>
        <c:lblOffset val="100"/>
        <c:noMultiLvlLbl val="0"/>
      </c:catAx>
      <c:valAx>
        <c:axId val="6565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16571"/>
        <c:axId val="79448533"/>
      </c:barChart>
      <c:catAx>
        <c:axId val="9281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533"/>
        <c:auto val="1"/>
        <c:lblAlgn val="ctr"/>
        <c:lblOffset val="100"/>
        <c:noMultiLvlLbl val="0"/>
      </c:catAx>
      <c:valAx>
        <c:axId val="7944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0623"/>
        <c:axId val="5665611"/>
      </c:barChart>
      <c:catAx>
        <c:axId val="813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11"/>
        <c:auto val="1"/>
        <c:lblAlgn val="ctr"/>
        <c:lblOffset val="100"/>
        <c:noMultiLvlLbl val="0"/>
      </c:catAx>
      <c:valAx>
        <c:axId val="566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11432"/>
        <c:axId val="64489878"/>
      </c:barChart>
      <c:catAx>
        <c:axId val="4421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878"/>
        <c:auto val="1"/>
        <c:lblAlgn val="ctr"/>
        <c:lblOffset val="100"/>
        <c:noMultiLvlLbl val="0"/>
      </c:catAx>
      <c:valAx>
        <c:axId val="644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81447"/>
        <c:axId val="37913295"/>
      </c:barChart>
      <c:catAx>
        <c:axId val="8708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295"/>
        <c:auto val="1"/>
        <c:lblAlgn val="ctr"/>
        <c:lblOffset val="100"/>
        <c:noMultiLvlLbl val="0"/>
      </c:catAx>
      <c:valAx>
        <c:axId val="379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16494"/>
        <c:axId val="55714307"/>
      </c:barChart>
      <c:catAx>
        <c:axId val="3011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307"/>
        <c:auto val="1"/>
        <c:lblAlgn val="ctr"/>
        <c:lblOffset val="100"/>
        <c:noMultiLvlLbl val="0"/>
      </c:catAx>
      <c:valAx>
        <c:axId val="5571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83772"/>
        <c:axId val="34821453"/>
      </c:barChart>
      <c:catAx>
        <c:axId val="2268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453"/>
        <c:auto val="1"/>
        <c:lblAlgn val="ctr"/>
        <c:lblOffset val="100"/>
        <c:noMultiLvlLbl val="0"/>
      </c:catAx>
      <c:valAx>
        <c:axId val="348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64425"/>
        <c:axId val="10657358"/>
      </c:barChart>
      <c:catAx>
        <c:axId val="9866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358"/>
        <c:auto val="1"/>
        <c:lblAlgn val="ctr"/>
        <c:lblOffset val="100"/>
        <c:noMultiLvlLbl val="0"/>
      </c:catAx>
      <c:valAx>
        <c:axId val="1065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31848"/>
        <c:axId val="35626457"/>
      </c:barChart>
      <c:catAx>
        <c:axId val="7523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457"/>
        <c:auto val="1"/>
        <c:lblAlgn val="ctr"/>
        <c:lblOffset val="100"/>
        <c:noMultiLvlLbl val="0"/>
      </c:catAx>
      <c:valAx>
        <c:axId val="3562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82713"/>
        <c:axId val="41928537"/>
      </c:barChart>
      <c:catAx>
        <c:axId val="5938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537"/>
        <c:auto val="1"/>
        <c:lblAlgn val="ctr"/>
        <c:lblOffset val="100"/>
        <c:noMultiLvlLbl val="0"/>
      </c:catAx>
      <c:valAx>
        <c:axId val="4192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70991"/>
        <c:axId val="56748635"/>
      </c:barChart>
      <c:catAx>
        <c:axId val="7357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635"/>
        <c:auto val="1"/>
        <c:lblAlgn val="ctr"/>
        <c:lblOffset val="100"/>
        <c:noMultiLvlLbl val="0"/>
      </c:catAx>
      <c:valAx>
        <c:axId val="567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3569"/>
        <c:axId val="41794978"/>
      </c:barChart>
      <c:catAx>
        <c:axId val="977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978"/>
        <c:auto val="1"/>
        <c:lblAlgn val="ctr"/>
        <c:lblOffset val="100"/>
        <c:noMultiLvlLbl val="0"/>
      </c:catAx>
      <c:valAx>
        <c:axId val="417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77313"/>
        <c:axId val="29608499"/>
      </c:barChart>
      <c:catAx>
        <c:axId val="2097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499"/>
        <c:auto val="1"/>
        <c:lblAlgn val="ctr"/>
        <c:lblOffset val="100"/>
        <c:noMultiLvlLbl val="0"/>
      </c:catAx>
      <c:valAx>
        <c:axId val="2960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