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3045"/>
        <c:axId val="48886874"/>
      </c:scatterChart>
      <c:valAx>
        <c:axId val="9199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74"/>
        <c:crossesAt val="0"/>
        <c:crossBetween val="midCat"/>
      </c:valAx>
      <c:valAx>
        <c:axId val="4888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3197"/>
        <c:axId val="59626415"/>
      </c:scatterChart>
      <c:valAx>
        <c:axId val="3513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15"/>
        <c:crossesAt val="0"/>
        <c:crossBetween val="midCat"/>
      </c:valAx>
      <c:valAx>
        <c:axId val="5962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0213"/>
        <c:axId val="55775700"/>
      </c:scatterChart>
      <c:valAx>
        <c:axId val="7855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700"/>
        <c:crossesAt val="0"/>
        <c:crossBetween val="midCat"/>
      </c:valAx>
      <c:valAx>
        <c:axId val="5577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4011"/>
        <c:axId val="78789467"/>
      </c:scatterChart>
      <c:valAx>
        <c:axId val="2563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467"/>
        <c:crossesAt val="0"/>
        <c:crossBetween val="midCat"/>
      </c:valAx>
      <c:valAx>
        <c:axId val="7878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