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35342"/>
        <c:axId val="77926187"/>
      </c:barChart>
      <c:catAx>
        <c:axId val="1943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187"/>
        <c:auto val="1"/>
        <c:lblAlgn val="ctr"/>
        <c:lblOffset val="100"/>
        <c:noMultiLvlLbl val="0"/>
      </c:catAx>
      <c:valAx>
        <c:axId val="7792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50210"/>
        <c:axId val="99417152"/>
      </c:barChart>
      <c:catAx>
        <c:axId val="2255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152"/>
        <c:auto val="1"/>
        <c:lblAlgn val="ctr"/>
        <c:lblOffset val="100"/>
        <c:noMultiLvlLbl val="0"/>
      </c:catAx>
      <c:valAx>
        <c:axId val="9941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65351"/>
        <c:axId val="96820580"/>
      </c:barChart>
      <c:catAx>
        <c:axId val="6346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580"/>
        <c:auto val="1"/>
        <c:lblAlgn val="ctr"/>
        <c:lblOffset val="100"/>
        <c:noMultiLvlLbl val="0"/>
      </c:catAx>
      <c:valAx>
        <c:axId val="9682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47831"/>
        <c:axId val="75010776"/>
      </c:barChart>
      <c:catAx>
        <c:axId val="4964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776"/>
        <c:auto val="1"/>
        <c:lblAlgn val="ctr"/>
        <c:lblOffset val="100"/>
        <c:noMultiLvlLbl val="0"/>
      </c:catAx>
      <c:valAx>
        <c:axId val="7501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23879"/>
        <c:axId val="8660802"/>
      </c:barChart>
      <c:catAx>
        <c:axId val="1502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02"/>
        <c:auto val="1"/>
        <c:lblAlgn val="ctr"/>
        <c:lblOffset val="100"/>
        <c:noMultiLvlLbl val="0"/>
      </c:catAx>
      <c:valAx>
        <c:axId val="866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70250"/>
        <c:axId val="86315916"/>
      </c:barChart>
      <c:catAx>
        <c:axId val="7237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916"/>
        <c:auto val="1"/>
        <c:lblAlgn val="ctr"/>
        <c:lblOffset val="100"/>
        <c:noMultiLvlLbl val="0"/>
      </c:catAx>
      <c:valAx>
        <c:axId val="8631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83081"/>
        <c:axId val="89193322"/>
      </c:barChart>
      <c:catAx>
        <c:axId val="4798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322"/>
        <c:auto val="1"/>
        <c:lblAlgn val="ctr"/>
        <c:lblOffset val="100"/>
        <c:noMultiLvlLbl val="0"/>
      </c:catAx>
      <c:valAx>
        <c:axId val="8919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13724"/>
        <c:axId val="99073068"/>
      </c:barChart>
      <c:catAx>
        <c:axId val="7441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068"/>
        <c:auto val="1"/>
        <c:lblAlgn val="ctr"/>
        <c:lblOffset val="100"/>
        <c:noMultiLvlLbl val="0"/>
      </c:catAx>
      <c:valAx>
        <c:axId val="9907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1585"/>
        <c:axId val="47678242"/>
      </c:barChart>
      <c:catAx>
        <c:axId val="522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242"/>
        <c:auto val="1"/>
        <c:lblAlgn val="ctr"/>
        <c:lblOffset val="100"/>
        <c:noMultiLvlLbl val="0"/>
      </c:catAx>
      <c:valAx>
        <c:axId val="4767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12488"/>
        <c:axId val="53977219"/>
      </c:barChart>
      <c:catAx>
        <c:axId val="2951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219"/>
        <c:auto val="1"/>
        <c:lblAlgn val="ctr"/>
        <c:lblOffset val="100"/>
        <c:noMultiLvlLbl val="0"/>
      </c:catAx>
      <c:valAx>
        <c:axId val="5397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78062"/>
        <c:axId val="78281781"/>
      </c:barChart>
      <c:catAx>
        <c:axId val="9307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781"/>
        <c:auto val="1"/>
        <c:lblAlgn val="ctr"/>
        <c:lblOffset val="100"/>
        <c:noMultiLvlLbl val="0"/>
      </c:catAx>
      <c:valAx>
        <c:axId val="7828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73418"/>
        <c:axId val="12464516"/>
      </c:barChart>
      <c:catAx>
        <c:axId val="9627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516"/>
        <c:auto val="1"/>
        <c:lblAlgn val="ctr"/>
        <c:lblOffset val="100"/>
        <c:noMultiLvlLbl val="0"/>
      </c:catAx>
      <c:valAx>
        <c:axId val="1246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50943"/>
        <c:axId val="7153087"/>
      </c:barChart>
      <c:catAx>
        <c:axId val="9985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87"/>
        <c:auto val="1"/>
        <c:lblAlgn val="ctr"/>
        <c:lblOffset val="100"/>
        <c:noMultiLvlLbl val="0"/>
      </c:catAx>
      <c:valAx>
        <c:axId val="715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1614"/>
        <c:axId val="9288524"/>
      </c:barChart>
      <c:catAx>
        <c:axId val="150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24"/>
        <c:auto val="1"/>
        <c:lblAlgn val="ctr"/>
        <c:lblOffset val="100"/>
        <c:noMultiLvlLbl val="0"/>
      </c:catAx>
      <c:valAx>
        <c:axId val="928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386"/>
        <c:axId val="57261967"/>
      </c:barChart>
      <c:catAx>
        <c:axId val="30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967"/>
        <c:auto val="1"/>
        <c:lblAlgn val="ctr"/>
        <c:lblOffset val="100"/>
        <c:noMultiLvlLbl val="0"/>
      </c:catAx>
      <c:valAx>
        <c:axId val="572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0679"/>
        <c:axId val="36396520"/>
      </c:barChart>
      <c:catAx>
        <c:axId val="277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520"/>
        <c:auto val="1"/>
        <c:lblAlgn val="ctr"/>
        <c:lblOffset val="100"/>
        <c:noMultiLvlLbl val="0"/>
      </c:catAx>
      <c:valAx>
        <c:axId val="3639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49784"/>
        <c:axId val="67910380"/>
      </c:barChart>
      <c:catAx>
        <c:axId val="8574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380"/>
        <c:auto val="1"/>
        <c:lblAlgn val="ctr"/>
        <c:lblOffset val="100"/>
        <c:noMultiLvlLbl val="0"/>
      </c:catAx>
      <c:valAx>
        <c:axId val="6791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59427"/>
        <c:axId val="3051344"/>
      </c:barChart>
      <c:catAx>
        <c:axId val="5075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44"/>
        <c:auto val="1"/>
        <c:lblAlgn val="ctr"/>
        <c:lblOffset val="100"/>
        <c:noMultiLvlLbl val="0"/>
      </c:catAx>
      <c:valAx>
        <c:axId val="305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