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85958"/>
        <c:axId val="90303114"/>
      </c:scatterChart>
      <c:valAx>
        <c:axId val="7788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114"/>
        <c:crossesAt val="0"/>
        <c:crossBetween val="midCat"/>
      </c:valAx>
      <c:valAx>
        <c:axId val="9030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40341"/>
        <c:axId val="58984937"/>
      </c:scatterChart>
      <c:valAx>
        <c:axId val="8414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937"/>
        <c:crossesAt val="0"/>
        <c:crossBetween val="midCat"/>
      </c:valAx>
      <c:valAx>
        <c:axId val="5898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87928"/>
        <c:axId val="51461507"/>
      </c:scatterChart>
      <c:valAx>
        <c:axId val="1458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507"/>
        <c:crossesAt val="0"/>
        <c:crossBetween val="midCat"/>
      </c:valAx>
      <c:valAx>
        <c:axId val="5146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48838"/>
        <c:axId val="26952404"/>
      </c:scatterChart>
      <c:valAx>
        <c:axId val="9314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404"/>
        <c:crossesAt val="0"/>
        <c:crossBetween val="midCat"/>
      </c:valAx>
      <c:valAx>
        <c:axId val="2695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