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71754"/>
        <c:axId val="78393195"/>
      </c:barChart>
      <c:catAx>
        <c:axId val="4047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195"/>
        <c:auto val="1"/>
        <c:lblAlgn val="ctr"/>
        <c:lblOffset val="100"/>
        <c:noMultiLvlLbl val="0"/>
      </c:catAx>
      <c:valAx>
        <c:axId val="783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44808"/>
        <c:axId val="9736846"/>
      </c:barChart>
      <c:catAx>
        <c:axId val="184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6"/>
        <c:auto val="1"/>
        <c:lblAlgn val="ctr"/>
        <c:lblOffset val="100"/>
        <c:noMultiLvlLbl val="0"/>
      </c:catAx>
      <c:valAx>
        <c:axId val="97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46719"/>
        <c:axId val="53087284"/>
      </c:barChart>
      <c:catAx>
        <c:axId val="903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284"/>
        <c:auto val="1"/>
        <c:lblAlgn val="ctr"/>
        <c:lblOffset val="100"/>
        <c:noMultiLvlLbl val="0"/>
      </c:catAx>
      <c:valAx>
        <c:axId val="530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86873"/>
        <c:axId val="50778652"/>
      </c:barChart>
      <c:catAx>
        <c:axId val="475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652"/>
        <c:auto val="1"/>
        <c:lblAlgn val="ctr"/>
        <c:lblOffset val="100"/>
        <c:noMultiLvlLbl val="0"/>
      </c:catAx>
      <c:valAx>
        <c:axId val="507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9949"/>
        <c:axId val="30004139"/>
      </c:barChart>
      <c:catAx>
        <c:axId val="85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139"/>
        <c:auto val="1"/>
        <c:lblAlgn val="ctr"/>
        <c:lblOffset val="100"/>
        <c:noMultiLvlLbl val="0"/>
      </c:catAx>
      <c:valAx>
        <c:axId val="300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66219"/>
        <c:axId val="53384439"/>
      </c:barChart>
      <c:catAx>
        <c:axId val="218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39"/>
        <c:auto val="1"/>
        <c:lblAlgn val="ctr"/>
        <c:lblOffset val="100"/>
        <c:noMultiLvlLbl val="0"/>
      </c:catAx>
      <c:valAx>
        <c:axId val="533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3697"/>
        <c:axId val="70354576"/>
      </c:barChart>
      <c:catAx>
        <c:axId val="2921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576"/>
        <c:auto val="1"/>
        <c:lblAlgn val="ctr"/>
        <c:lblOffset val="100"/>
        <c:noMultiLvlLbl val="0"/>
      </c:catAx>
      <c:valAx>
        <c:axId val="703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09448"/>
        <c:axId val="14715228"/>
      </c:barChart>
      <c:catAx>
        <c:axId val="160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228"/>
        <c:auto val="1"/>
        <c:lblAlgn val="ctr"/>
        <c:lblOffset val="100"/>
        <c:noMultiLvlLbl val="0"/>
      </c:catAx>
      <c:valAx>
        <c:axId val="147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05309"/>
        <c:axId val="47682670"/>
      </c:barChart>
      <c:catAx>
        <c:axId val="848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670"/>
        <c:auto val="1"/>
        <c:lblAlgn val="ctr"/>
        <c:lblOffset val="100"/>
        <c:noMultiLvlLbl val="0"/>
      </c:catAx>
      <c:valAx>
        <c:axId val="476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81622"/>
        <c:axId val="43052861"/>
      </c:barChart>
      <c:catAx>
        <c:axId val="6518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861"/>
        <c:auto val="1"/>
        <c:lblAlgn val="ctr"/>
        <c:lblOffset val="100"/>
        <c:noMultiLvlLbl val="0"/>
      </c:catAx>
      <c:valAx>
        <c:axId val="430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85588"/>
        <c:axId val="11887251"/>
      </c:barChart>
      <c:catAx>
        <c:axId val="311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51"/>
        <c:auto val="1"/>
        <c:lblAlgn val="ctr"/>
        <c:lblOffset val="100"/>
        <c:noMultiLvlLbl val="0"/>
      </c:catAx>
      <c:valAx>
        <c:axId val="118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5185"/>
        <c:axId val="24115596"/>
      </c:barChart>
      <c:catAx>
        <c:axId val="541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96"/>
        <c:auto val="1"/>
        <c:lblAlgn val="ctr"/>
        <c:lblOffset val="100"/>
        <c:noMultiLvlLbl val="0"/>
      </c:catAx>
      <c:valAx>
        <c:axId val="241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98841"/>
        <c:axId val="29598965"/>
      </c:barChart>
      <c:catAx>
        <c:axId val="484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965"/>
        <c:auto val="1"/>
        <c:lblAlgn val="ctr"/>
        <c:lblOffset val="100"/>
        <c:noMultiLvlLbl val="0"/>
      </c:catAx>
      <c:valAx>
        <c:axId val="295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43667"/>
        <c:axId val="26687723"/>
      </c:barChart>
      <c:catAx>
        <c:axId val="589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723"/>
        <c:auto val="1"/>
        <c:lblAlgn val="ctr"/>
        <c:lblOffset val="100"/>
        <c:noMultiLvlLbl val="0"/>
      </c:catAx>
      <c:valAx>
        <c:axId val="266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82646"/>
        <c:axId val="56562126"/>
      </c:barChart>
      <c:catAx>
        <c:axId val="586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126"/>
        <c:auto val="1"/>
        <c:lblAlgn val="ctr"/>
        <c:lblOffset val="100"/>
        <c:noMultiLvlLbl val="0"/>
      </c:catAx>
      <c:valAx>
        <c:axId val="565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01801"/>
        <c:axId val="78451026"/>
      </c:barChart>
      <c:catAx>
        <c:axId val="895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26"/>
        <c:auto val="1"/>
        <c:lblAlgn val="ctr"/>
        <c:lblOffset val="100"/>
        <c:noMultiLvlLbl val="0"/>
      </c:catAx>
      <c:valAx>
        <c:axId val="784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60261"/>
        <c:axId val="44297113"/>
      </c:barChart>
      <c:catAx>
        <c:axId val="587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113"/>
        <c:auto val="1"/>
        <c:lblAlgn val="ctr"/>
        <c:lblOffset val="100"/>
        <c:noMultiLvlLbl val="0"/>
      </c:catAx>
      <c:valAx>
        <c:axId val="442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9404"/>
        <c:axId val="59104025"/>
      </c:barChart>
      <c:catAx>
        <c:axId val="1106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025"/>
        <c:auto val="1"/>
        <c:lblAlgn val="ctr"/>
        <c:lblOffset val="100"/>
        <c:noMultiLvlLbl val="0"/>
      </c:catAx>
      <c:valAx>
        <c:axId val="591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