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54549"/>
        <c:axId val="67471457"/>
      </c:scatterChart>
      <c:valAx>
        <c:axId val="7945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457"/>
        <c:crossesAt val="0"/>
        <c:crossBetween val="midCat"/>
      </c:valAx>
      <c:valAx>
        <c:axId val="6747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241451"/>
        <c:axId val="61291123"/>
      </c:scatterChart>
      <c:valAx>
        <c:axId val="4724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123"/>
        <c:crossesAt val="0"/>
        <c:crossBetween val="midCat"/>
      </c:valAx>
      <c:valAx>
        <c:axId val="612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43956"/>
        <c:axId val="75102413"/>
      </c:scatterChart>
      <c:valAx>
        <c:axId val="6204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413"/>
        <c:crossesAt val="0"/>
        <c:crossBetween val="midCat"/>
      </c:valAx>
      <c:valAx>
        <c:axId val="7510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23809"/>
        <c:axId val="37460962"/>
      </c:scatterChart>
      <c:valAx>
        <c:axId val="5992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962"/>
        <c:crossesAt val="0"/>
        <c:crossBetween val="midCat"/>
      </c:valAx>
      <c:valAx>
        <c:axId val="3746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