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94752"/>
        <c:axId val="14766464"/>
      </c:scatterChart>
      <c:valAx>
        <c:axId val="4699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464"/>
        <c:crossesAt val="0"/>
        <c:crossBetween val="midCat"/>
      </c:valAx>
      <c:valAx>
        <c:axId val="1476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64353"/>
        <c:axId val="85268770"/>
      </c:scatterChart>
      <c:valAx>
        <c:axId val="43664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770"/>
        <c:crossesAt val="0"/>
        <c:crossBetween val="midCat"/>
      </c:valAx>
      <c:valAx>
        <c:axId val="8526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51275"/>
        <c:axId val="99719720"/>
      </c:scatterChart>
      <c:valAx>
        <c:axId val="5185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720"/>
        <c:crossesAt val="0"/>
        <c:crossBetween val="midCat"/>
      </c:valAx>
      <c:valAx>
        <c:axId val="9971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97329"/>
        <c:axId val="43358388"/>
      </c:scatterChart>
      <c:valAx>
        <c:axId val="7819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388"/>
        <c:crossesAt val="0"/>
        <c:crossBetween val="midCat"/>
      </c:valAx>
      <c:valAx>
        <c:axId val="4335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