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88471"/>
        <c:axId val="17107532"/>
      </c:scatterChart>
      <c:valAx>
        <c:axId val="2038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532"/>
        <c:crossesAt val="0"/>
        <c:crossBetween val="midCat"/>
      </c:valAx>
      <c:valAx>
        <c:axId val="1710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46228"/>
        <c:axId val="47292379"/>
      </c:scatterChart>
      <c:valAx>
        <c:axId val="5564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379"/>
        <c:crossesAt val="0"/>
        <c:crossBetween val="midCat"/>
      </c:valAx>
      <c:valAx>
        <c:axId val="4729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32723"/>
        <c:axId val="37005121"/>
      </c:scatterChart>
      <c:valAx>
        <c:axId val="9543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121"/>
        <c:crossesAt val="0"/>
        <c:crossBetween val="midCat"/>
      </c:valAx>
      <c:valAx>
        <c:axId val="3700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05496"/>
        <c:axId val="10365029"/>
      </c:scatterChart>
      <c:valAx>
        <c:axId val="2240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029"/>
        <c:crossesAt val="0"/>
        <c:crossBetween val="midCat"/>
      </c:valAx>
      <c:valAx>
        <c:axId val="1036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