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74659058"/>
        <c:axId val="25177862"/>
      </c:barChart>
      <c:dateAx>
        <c:axId val="74659058"/>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25177862"/>
        <c:crossesAt val="0"/>
        <c:auto val="1"/>
        <c:lblOffset val="100"/>
        <c:noMultiLvlLbl val="0"/>
      </c:dateAx>
      <c:valAx>
        <c:axId val="25177862"/>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74659058"/>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45261084"/>
        <c:axId val="79270981"/>
      </c:barChart>
      <c:catAx>
        <c:axId val="45261084"/>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79270981"/>
        <c:crossesAt val="0"/>
        <c:auto val="1"/>
        <c:lblAlgn val="ctr"/>
        <c:lblOffset val="100"/>
        <c:noMultiLvlLbl val="0"/>
      </c:catAx>
      <c:valAx>
        <c:axId val="79270981"/>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45261084"/>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