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6641774"/>
        <c:axId val="31473088"/>
      </c:barChart>
      <c:dateAx>
        <c:axId val="266417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1473088"/>
        <c:crossesAt val="0"/>
        <c:auto val="1"/>
        <c:lblOffset val="100"/>
        <c:noMultiLvlLbl val="0"/>
      </c:dateAx>
      <c:valAx>
        <c:axId val="314730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66417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17706627"/>
        <c:axId val="72558756"/>
      </c:barChart>
      <c:catAx>
        <c:axId val="1770662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72558756"/>
        <c:crossesAt val="0"/>
        <c:auto val="1"/>
        <c:lblAlgn val="ctr"/>
        <c:lblOffset val="100"/>
        <c:noMultiLvlLbl val="0"/>
      </c:catAx>
      <c:valAx>
        <c:axId val="72558756"/>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17706627"/>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