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5130578"/>
        <c:axId val="10182293"/>
      </c:barChart>
      <c:catAx>
        <c:axId val="35130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2293"/>
        <c:crossesAt val="0"/>
        <c:auto val="1"/>
        <c:lblAlgn val="ctr"/>
        <c:lblOffset val="100"/>
        <c:noMultiLvlLbl val="0"/>
      </c:catAx>
      <c:valAx>
        <c:axId val="1018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0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2757054"/>
        <c:axId val="71489197"/>
      </c:barChart>
      <c:catAx>
        <c:axId val="1275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9197"/>
        <c:crossesAt val="0"/>
        <c:auto val="1"/>
        <c:lblAlgn val="ctr"/>
        <c:lblOffset val="100"/>
        <c:noMultiLvlLbl val="0"/>
      </c:catAx>
      <c:valAx>
        <c:axId val="71489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7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0884062"/>
        <c:axId val="70079053"/>
      </c:barChart>
      <c:catAx>
        <c:axId val="10884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9053"/>
        <c:crossesAt val="0"/>
        <c:auto val="1"/>
        <c:lblAlgn val="ctr"/>
        <c:lblOffset val="100"/>
        <c:noMultiLvlLbl val="0"/>
      </c:catAx>
      <c:valAx>
        <c:axId val="70079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4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0564802"/>
        <c:axId val="79235859"/>
      </c:barChart>
      <c:catAx>
        <c:axId val="20564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5859"/>
        <c:crossesAt val="0"/>
        <c:auto val="1"/>
        <c:lblAlgn val="ctr"/>
        <c:lblOffset val="100"/>
        <c:noMultiLvlLbl val="0"/>
      </c:catAx>
      <c:valAx>
        <c:axId val="79235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48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