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2667882"/>
        <c:axId val="60838882"/>
      </c:barChart>
      <c:dateAx>
        <c:axId val="4266788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0838882"/>
        <c:crossesAt val="0"/>
        <c:auto val="1"/>
        <c:lblOffset val="100"/>
        <c:noMultiLvlLbl val="0"/>
      </c:dateAx>
      <c:valAx>
        <c:axId val="6083888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266788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5931084"/>
        <c:axId val="19531806"/>
      </c:barChart>
      <c:catAx>
        <c:axId val="4593108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9531806"/>
        <c:crossesAt val="0"/>
        <c:auto val="1"/>
        <c:lblAlgn val="ctr"/>
        <c:lblOffset val="100"/>
        <c:noMultiLvlLbl val="0"/>
      </c:catAx>
      <c:valAx>
        <c:axId val="1953180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593108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