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6716541"/>
        <c:axId val="57603076"/>
      </c:barChart>
      <c:catAx>
        <c:axId val="26716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3076"/>
        <c:crossesAt val="0"/>
        <c:auto val="1"/>
        <c:lblAlgn val="ctr"/>
        <c:lblOffset val="100"/>
        <c:noMultiLvlLbl val="0"/>
      </c:catAx>
      <c:valAx>
        <c:axId val="5760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6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3620548"/>
        <c:axId val="31663332"/>
      </c:barChart>
      <c:catAx>
        <c:axId val="83620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3332"/>
        <c:crossesAt val="0"/>
        <c:auto val="1"/>
        <c:lblAlgn val="ctr"/>
        <c:lblOffset val="100"/>
        <c:noMultiLvlLbl val="0"/>
      </c:catAx>
      <c:valAx>
        <c:axId val="3166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05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0347688"/>
        <c:axId val="39461607"/>
      </c:barChart>
      <c:catAx>
        <c:axId val="60347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1607"/>
        <c:crossesAt val="0"/>
        <c:auto val="1"/>
        <c:lblAlgn val="ctr"/>
        <c:lblOffset val="100"/>
        <c:noMultiLvlLbl val="0"/>
      </c:catAx>
      <c:valAx>
        <c:axId val="3946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7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1209522"/>
        <c:axId val="49658414"/>
      </c:barChart>
      <c:catAx>
        <c:axId val="11209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8414"/>
        <c:crossesAt val="0"/>
        <c:auto val="1"/>
        <c:lblAlgn val="ctr"/>
        <c:lblOffset val="100"/>
        <c:noMultiLvlLbl val="0"/>
      </c:catAx>
      <c:valAx>
        <c:axId val="4965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95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