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3268"/>
        <c:axId val="58709935"/>
      </c:scatterChart>
      <c:valAx>
        <c:axId val="5398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35"/>
        <c:crossesAt val="0"/>
        <c:crossBetween val="midCat"/>
      </c:valAx>
      <c:valAx>
        <c:axId val="5870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1917"/>
        <c:axId val="56861215"/>
      </c:scatterChart>
      <c:valAx>
        <c:axId val="8956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215"/>
        <c:crossesAt val="0"/>
        <c:crossBetween val="midCat"/>
      </c:valAx>
      <c:valAx>
        <c:axId val="5686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5532"/>
        <c:axId val="13633242"/>
      </c:scatterChart>
      <c:valAx>
        <c:axId val="814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42"/>
        <c:crossesAt val="0"/>
        <c:crossBetween val="midCat"/>
      </c:valAx>
      <c:valAx>
        <c:axId val="1363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81122"/>
        <c:axId val="37188477"/>
      </c:scatterChart>
      <c:valAx>
        <c:axId val="3448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477"/>
        <c:crossesAt val="0"/>
        <c:crossBetween val="midCat"/>
      </c:valAx>
      <c:valAx>
        <c:axId val="3718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