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0361"/>
        <c:axId val="26522321"/>
      </c:barChart>
      <c:catAx>
        <c:axId val="694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321"/>
        <c:auto val="1"/>
        <c:lblAlgn val="ctr"/>
        <c:lblOffset val="100"/>
        <c:noMultiLvlLbl val="0"/>
      </c:catAx>
      <c:valAx>
        <c:axId val="265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9476"/>
        <c:axId val="90986147"/>
      </c:barChart>
      <c:catAx>
        <c:axId val="976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147"/>
        <c:auto val="1"/>
        <c:lblAlgn val="ctr"/>
        <c:lblOffset val="100"/>
        <c:noMultiLvlLbl val="0"/>
      </c:catAx>
      <c:valAx>
        <c:axId val="909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6647"/>
        <c:axId val="69836035"/>
      </c:barChart>
      <c:catAx>
        <c:axId val="200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35"/>
        <c:auto val="1"/>
        <c:lblAlgn val="ctr"/>
        <c:lblOffset val="100"/>
        <c:noMultiLvlLbl val="0"/>
      </c:catAx>
      <c:valAx>
        <c:axId val="698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0713"/>
        <c:axId val="47545655"/>
      </c:barChart>
      <c:catAx>
        <c:axId val="344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55"/>
        <c:auto val="1"/>
        <c:lblAlgn val="ctr"/>
        <c:lblOffset val="100"/>
        <c:noMultiLvlLbl val="0"/>
      </c:catAx>
      <c:valAx>
        <c:axId val="475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8245"/>
        <c:axId val="15461969"/>
      </c:barChart>
      <c:catAx>
        <c:axId val="787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969"/>
        <c:auto val="1"/>
        <c:lblAlgn val="ctr"/>
        <c:lblOffset val="100"/>
        <c:noMultiLvlLbl val="0"/>
      </c:catAx>
      <c:valAx>
        <c:axId val="154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740"/>
        <c:axId val="48708039"/>
      </c:barChart>
      <c:catAx>
        <c:axId val="94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39"/>
        <c:auto val="1"/>
        <c:lblAlgn val="ctr"/>
        <c:lblOffset val="100"/>
        <c:noMultiLvlLbl val="0"/>
      </c:catAx>
      <c:valAx>
        <c:axId val="487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0992"/>
        <c:axId val="2468907"/>
      </c:barChart>
      <c:catAx>
        <c:axId val="886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7"/>
        <c:auto val="1"/>
        <c:lblAlgn val="ctr"/>
        <c:lblOffset val="100"/>
        <c:noMultiLvlLbl val="0"/>
      </c:catAx>
      <c:valAx>
        <c:axId val="24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0515"/>
        <c:axId val="28047798"/>
      </c:barChart>
      <c:catAx>
        <c:axId val="224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798"/>
        <c:auto val="1"/>
        <c:lblAlgn val="ctr"/>
        <c:lblOffset val="100"/>
        <c:noMultiLvlLbl val="0"/>
      </c:catAx>
      <c:valAx>
        <c:axId val="28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71862"/>
        <c:axId val="19557277"/>
      </c:barChart>
      <c:catAx>
        <c:axId val="478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77"/>
        <c:auto val="1"/>
        <c:lblAlgn val="ctr"/>
        <c:lblOffset val="100"/>
        <c:noMultiLvlLbl val="0"/>
      </c:catAx>
      <c:valAx>
        <c:axId val="195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1664"/>
        <c:axId val="33839704"/>
      </c:barChart>
      <c:catAx>
        <c:axId val="356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704"/>
        <c:auto val="1"/>
        <c:lblAlgn val="ctr"/>
        <c:lblOffset val="100"/>
        <c:noMultiLvlLbl val="0"/>
      </c:catAx>
      <c:valAx>
        <c:axId val="338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5098"/>
        <c:axId val="19752870"/>
      </c:barChart>
      <c:catAx>
        <c:axId val="606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70"/>
        <c:auto val="1"/>
        <c:lblAlgn val="ctr"/>
        <c:lblOffset val="100"/>
        <c:noMultiLvlLbl val="0"/>
      </c:catAx>
      <c:valAx>
        <c:axId val="197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4732"/>
        <c:axId val="47840961"/>
      </c:barChart>
      <c:catAx>
        <c:axId val="412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61"/>
        <c:auto val="1"/>
        <c:lblAlgn val="ctr"/>
        <c:lblOffset val="100"/>
        <c:noMultiLvlLbl val="0"/>
      </c:catAx>
      <c:valAx>
        <c:axId val="478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83105"/>
        <c:axId val="15772066"/>
      </c:barChart>
      <c:catAx>
        <c:axId val="864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66"/>
        <c:auto val="1"/>
        <c:lblAlgn val="ctr"/>
        <c:lblOffset val="100"/>
        <c:noMultiLvlLbl val="0"/>
      </c:catAx>
      <c:valAx>
        <c:axId val="157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3883"/>
        <c:axId val="39455520"/>
      </c:barChart>
      <c:catAx>
        <c:axId val="749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520"/>
        <c:auto val="1"/>
        <c:lblAlgn val="ctr"/>
        <c:lblOffset val="100"/>
        <c:noMultiLvlLbl val="0"/>
      </c:catAx>
      <c:valAx>
        <c:axId val="394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7594"/>
        <c:axId val="61768007"/>
      </c:barChart>
      <c:catAx>
        <c:axId val="218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007"/>
        <c:auto val="1"/>
        <c:lblAlgn val="ctr"/>
        <c:lblOffset val="100"/>
        <c:noMultiLvlLbl val="0"/>
      </c:catAx>
      <c:valAx>
        <c:axId val="617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58151"/>
        <c:axId val="81511896"/>
      </c:barChart>
      <c:catAx>
        <c:axId val="942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96"/>
        <c:auto val="1"/>
        <c:lblAlgn val="ctr"/>
        <c:lblOffset val="100"/>
        <c:noMultiLvlLbl val="0"/>
      </c:catAx>
      <c:valAx>
        <c:axId val="815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3953"/>
        <c:axId val="2418489"/>
      </c:barChart>
      <c:catAx>
        <c:axId val="351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9"/>
        <c:auto val="1"/>
        <c:lblAlgn val="ctr"/>
        <c:lblOffset val="100"/>
        <c:noMultiLvlLbl val="0"/>
      </c:catAx>
      <c:valAx>
        <c:axId val="24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3483"/>
        <c:axId val="4249486"/>
      </c:barChart>
      <c:catAx>
        <c:axId val="537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6"/>
        <c:auto val="1"/>
        <c:lblAlgn val="ctr"/>
        <c:lblOffset val="100"/>
        <c:noMultiLvlLbl val="0"/>
      </c:catAx>
      <c:valAx>
        <c:axId val="42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