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82060"/>
        <c:axId val="71440651"/>
      </c:scatterChart>
      <c:valAx>
        <c:axId val="6868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51"/>
        <c:crossesAt val="0"/>
        <c:crossBetween val="midCat"/>
      </c:valAx>
      <c:valAx>
        <c:axId val="714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3340"/>
        <c:axId val="80760731"/>
      </c:scatterChart>
      <c:valAx>
        <c:axId val="9397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31"/>
        <c:crossesAt val="0"/>
        <c:crossBetween val="midCat"/>
      </c:valAx>
      <c:valAx>
        <c:axId val="8076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50211"/>
        <c:axId val="20625630"/>
      </c:scatterChart>
      <c:valAx>
        <c:axId val="7475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630"/>
        <c:crossesAt val="0"/>
        <c:crossBetween val="midCat"/>
      </c:valAx>
      <c:valAx>
        <c:axId val="2062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43515"/>
        <c:axId val="76815010"/>
      </c:scatterChart>
      <c:valAx>
        <c:axId val="4144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010"/>
        <c:crossesAt val="0"/>
        <c:crossBetween val="midCat"/>
      </c:valAx>
      <c:valAx>
        <c:axId val="7681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