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50019"/>
        <c:axId val="57014017"/>
      </c:scatterChart>
      <c:valAx>
        <c:axId val="6345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017"/>
        <c:crossesAt val="0"/>
        <c:crossBetween val="midCat"/>
      </c:valAx>
      <c:valAx>
        <c:axId val="5701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31542"/>
        <c:axId val="15139371"/>
      </c:scatterChart>
      <c:valAx>
        <c:axId val="1683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371"/>
        <c:crossesAt val="0"/>
        <c:crossBetween val="midCat"/>
      </c:valAx>
      <c:valAx>
        <c:axId val="1513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37971"/>
        <c:axId val="66535928"/>
      </c:scatterChart>
      <c:valAx>
        <c:axId val="2653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928"/>
        <c:crossesAt val="0"/>
        <c:crossBetween val="midCat"/>
      </c:valAx>
      <c:valAx>
        <c:axId val="6653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82871"/>
        <c:axId val="66450850"/>
      </c:scatterChart>
      <c:valAx>
        <c:axId val="2178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850"/>
        <c:crossesAt val="0"/>
        <c:crossBetween val="midCat"/>
      </c:valAx>
      <c:valAx>
        <c:axId val="6645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