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6139844"/>
        <c:axId val="11852448"/>
      </c:barChart>
      <c:dateAx>
        <c:axId val="2613984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1852448"/>
        <c:crossesAt val="0"/>
        <c:auto val="1"/>
        <c:lblOffset val="100"/>
        <c:noMultiLvlLbl val="0"/>
      </c:dateAx>
      <c:valAx>
        <c:axId val="1185244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613984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4644689"/>
        <c:axId val="69697073"/>
      </c:barChart>
      <c:catAx>
        <c:axId val="9464468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9697073"/>
        <c:crossesAt val="0"/>
        <c:auto val="1"/>
        <c:lblAlgn val="ctr"/>
        <c:lblOffset val="100"/>
        <c:noMultiLvlLbl val="0"/>
      </c:catAx>
      <c:valAx>
        <c:axId val="6969707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464468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