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81190"/>
        <c:axId val="23574137"/>
      </c:barChart>
      <c:dateAx>
        <c:axId val="46811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574137"/>
        <c:crossesAt val="0"/>
        <c:auto val="1"/>
        <c:lblOffset val="100"/>
        <c:noMultiLvlLbl val="0"/>
      </c:dateAx>
      <c:valAx>
        <c:axId val="235741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811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672200"/>
        <c:axId val="46457916"/>
      </c:barChart>
      <c:catAx>
        <c:axId val="206722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457916"/>
        <c:crossesAt val="0"/>
        <c:auto val="1"/>
        <c:lblAlgn val="ctr"/>
        <c:lblOffset val="100"/>
        <c:noMultiLvlLbl val="0"/>
      </c:catAx>
      <c:valAx>
        <c:axId val="464579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6722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