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96916"/>
        <c:axId val="91045483"/>
      </c:scatterChart>
      <c:valAx>
        <c:axId val="18596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483"/>
        <c:crossesAt val="0"/>
        <c:crossBetween val="midCat"/>
      </c:valAx>
      <c:valAx>
        <c:axId val="91045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10988"/>
        <c:axId val="24387469"/>
      </c:scatterChart>
      <c:valAx>
        <c:axId val="6861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469"/>
        <c:crossesAt val="0"/>
        <c:crossBetween val="midCat"/>
      </c:valAx>
      <c:valAx>
        <c:axId val="24387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53079"/>
        <c:axId val="94161200"/>
      </c:scatterChart>
      <c:valAx>
        <c:axId val="81153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200"/>
        <c:crossesAt val="0"/>
        <c:crossBetween val="midCat"/>
      </c:valAx>
      <c:valAx>
        <c:axId val="94161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76981"/>
        <c:axId val="30247265"/>
      </c:scatterChart>
      <c:valAx>
        <c:axId val="23176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265"/>
        <c:crossesAt val="0"/>
        <c:crossBetween val="midCat"/>
      </c:valAx>
      <c:valAx>
        <c:axId val="30247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