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086919"/>
        <c:axId val="50884813"/>
      </c:barChart>
      <c:dateAx>
        <c:axId val="340869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884813"/>
        <c:crossesAt val="0"/>
        <c:auto val="1"/>
        <c:lblOffset val="100"/>
        <c:noMultiLvlLbl val="0"/>
      </c:dateAx>
      <c:valAx>
        <c:axId val="508848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08691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8439867"/>
        <c:axId val="34869928"/>
      </c:barChart>
      <c:catAx>
        <c:axId val="284398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869928"/>
        <c:crossesAt val="0"/>
        <c:auto val="1"/>
        <c:lblAlgn val="ctr"/>
        <c:lblOffset val="100"/>
        <c:noMultiLvlLbl val="0"/>
      </c:catAx>
      <c:valAx>
        <c:axId val="348699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43986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